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728484"/>
        <c:axId val="61821596"/>
      </c:lineChart>
      <c:catAx>
        <c:axId val="3672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596"/>
        <c:crossesAt val="0"/>
        <c:auto val="1"/>
        <c:lblAlgn val="ctr"/>
        <c:lblOffset val="100"/>
        <c:noMultiLvlLbl val="0"/>
      </c:catAx>
      <c:valAx>
        <c:axId val="6182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4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104326"/>
        <c:axId val="85263367"/>
      </c:lineChart>
      <c:catAx>
        <c:axId val="6010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367"/>
        <c:crossesAt val="0"/>
        <c:auto val="1"/>
        <c:lblAlgn val="ctr"/>
        <c:lblOffset val="100"/>
        <c:noMultiLvlLbl val="0"/>
      </c:catAx>
      <c:valAx>
        <c:axId val="8526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3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077933"/>
        <c:axId val="7715281"/>
      </c:lineChart>
      <c:catAx>
        <c:axId val="6307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81"/>
        <c:crossesAt val="0"/>
        <c:auto val="1"/>
        <c:lblAlgn val="ctr"/>
        <c:lblOffset val="100"/>
        <c:noMultiLvlLbl val="0"/>
      </c:catAx>
      <c:valAx>
        <c:axId val="77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9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229321"/>
        <c:axId val="11976729"/>
      </c:lineChart>
      <c:catAx>
        <c:axId val="6322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729"/>
        <c:crossesAt val="0"/>
        <c:auto val="1"/>
        <c:lblAlgn val="ctr"/>
        <c:lblOffset val="100"/>
        <c:noMultiLvlLbl val="0"/>
      </c:catAx>
      <c:valAx>
        <c:axId val="1197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3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688218"/>
        <c:axId val="67564201"/>
      </c:lineChart>
      <c:catAx>
        <c:axId val="1468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201"/>
        <c:crossesAt val="0"/>
        <c:auto val="1"/>
        <c:lblAlgn val="ctr"/>
        <c:lblOffset val="100"/>
        <c:noMultiLvlLbl val="0"/>
      </c:catAx>
      <c:valAx>
        <c:axId val="675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2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096329"/>
        <c:axId val="83253026"/>
      </c:lineChart>
      <c:catAx>
        <c:axId val="8609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026"/>
        <c:crossesAt val="0"/>
        <c:auto val="1"/>
        <c:lblAlgn val="ctr"/>
        <c:lblOffset val="100"/>
        <c:noMultiLvlLbl val="0"/>
      </c:catAx>
      <c:valAx>
        <c:axId val="832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3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36958"/>
        <c:axId val="85344140"/>
      </c:lineChart>
      <c:catAx>
        <c:axId val="9223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140"/>
        <c:crossesAt val="0"/>
        <c:auto val="1"/>
        <c:lblAlgn val="ctr"/>
        <c:lblOffset val="100"/>
        <c:noMultiLvlLbl val="0"/>
      </c:catAx>
      <c:valAx>
        <c:axId val="853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9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444153"/>
        <c:axId val="5485418"/>
      </c:lineChart>
      <c:catAx>
        <c:axId val="4044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18"/>
        <c:crossesAt val="0"/>
        <c:auto val="1"/>
        <c:lblAlgn val="ctr"/>
        <c:lblOffset val="100"/>
        <c:noMultiLvlLbl val="0"/>
      </c:catAx>
      <c:valAx>
        <c:axId val="548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1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815911"/>
        <c:axId val="45198781"/>
      </c:lineChart>
      <c:catAx>
        <c:axId val="2581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781"/>
        <c:crossesAt val="0"/>
        <c:auto val="1"/>
        <c:lblAlgn val="ctr"/>
        <c:lblOffset val="100"/>
        <c:noMultiLvlLbl val="0"/>
      </c:catAx>
      <c:valAx>
        <c:axId val="4519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9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12560"/>
        <c:axId val="54776238"/>
      </c:lineChart>
      <c:catAx>
        <c:axId val="231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238"/>
        <c:crossesAt val="0"/>
        <c:auto val="1"/>
        <c:lblAlgn val="ctr"/>
        <c:lblOffset val="100"/>
        <c:noMultiLvlLbl val="0"/>
      </c:catAx>
      <c:valAx>
        <c:axId val="547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085579"/>
        <c:axId val="84442791"/>
      </c:lineChart>
      <c:catAx>
        <c:axId val="3608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791"/>
        <c:crossesAt val="0"/>
        <c:auto val="1"/>
        <c:lblAlgn val="ctr"/>
        <c:lblOffset val="100"/>
        <c:noMultiLvlLbl val="0"/>
      </c:catAx>
      <c:valAx>
        <c:axId val="8444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5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993627"/>
        <c:axId val="23842098"/>
      </c:lineChart>
      <c:catAx>
        <c:axId val="5799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098"/>
        <c:crossesAt val="0"/>
        <c:auto val="1"/>
        <c:lblAlgn val="ctr"/>
        <c:lblOffset val="100"/>
        <c:noMultiLvlLbl val="0"/>
      </c:catAx>
      <c:valAx>
        <c:axId val="2384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6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351912"/>
        <c:axId val="45246181"/>
      </c:lineChart>
      <c:catAx>
        <c:axId val="8935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181"/>
        <c:crossesAt val="0"/>
        <c:auto val="1"/>
        <c:lblAlgn val="ctr"/>
        <c:lblOffset val="100"/>
        <c:noMultiLvlLbl val="0"/>
      </c:catAx>
      <c:valAx>
        <c:axId val="452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9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388990"/>
        <c:axId val="94096105"/>
      </c:lineChart>
      <c:catAx>
        <c:axId val="5238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105"/>
        <c:crossesAt val="0"/>
        <c:auto val="1"/>
        <c:lblAlgn val="ctr"/>
        <c:lblOffset val="100"/>
        <c:noMultiLvlLbl val="0"/>
      </c:catAx>
      <c:valAx>
        <c:axId val="940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9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40289"/>
        <c:axId val="29235681"/>
      </c:lineChart>
      <c:catAx>
        <c:axId val="1164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681"/>
        <c:crossesAt val="0"/>
        <c:auto val="1"/>
        <c:lblAlgn val="ctr"/>
        <c:lblOffset val="100"/>
        <c:noMultiLvlLbl val="0"/>
      </c:catAx>
      <c:valAx>
        <c:axId val="2923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2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986397"/>
        <c:axId val="73104845"/>
      </c:lineChart>
      <c:catAx>
        <c:axId val="4198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845"/>
        <c:crossesAt val="0"/>
        <c:auto val="1"/>
        <c:lblAlgn val="ctr"/>
        <c:lblOffset val="100"/>
        <c:noMultiLvlLbl val="0"/>
      </c:catAx>
      <c:valAx>
        <c:axId val="7310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3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33027"/>
        <c:axId val="24531453"/>
      </c:lineChart>
      <c:catAx>
        <c:axId val="2163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453"/>
        <c:crossesAt val="0"/>
        <c:auto val="1"/>
        <c:lblAlgn val="ctr"/>
        <c:lblOffset val="100"/>
        <c:noMultiLvlLbl val="0"/>
      </c:catAx>
      <c:valAx>
        <c:axId val="245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0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727699"/>
        <c:axId val="53699795"/>
      </c:lineChart>
      <c:catAx>
        <c:axId val="1072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795"/>
        <c:crossesAt val="0"/>
        <c:auto val="1"/>
        <c:lblAlgn val="ctr"/>
        <c:lblOffset val="100"/>
        <c:noMultiLvlLbl val="0"/>
      </c:catAx>
      <c:valAx>
        <c:axId val="5369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6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404649"/>
        <c:axId val="1885313"/>
      </c:lineChart>
      <c:catAx>
        <c:axId val="4140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13"/>
        <c:crossesAt val="0"/>
        <c:auto val="1"/>
        <c:lblAlgn val="ctr"/>
        <c:lblOffset val="100"/>
        <c:noMultiLvlLbl val="0"/>
      </c:catAx>
      <c:valAx>
        <c:axId val="188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6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295463"/>
        <c:axId val="39497539"/>
      </c:lineChart>
      <c:catAx>
        <c:axId val="9929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539"/>
        <c:crossesAt val="0"/>
        <c:auto val="1"/>
        <c:lblAlgn val="ctr"/>
        <c:lblOffset val="100"/>
        <c:noMultiLvlLbl val="0"/>
      </c:catAx>
      <c:valAx>
        <c:axId val="394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4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054023"/>
        <c:axId val="77767413"/>
      </c:lineChart>
      <c:catAx>
        <c:axId val="5405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413"/>
        <c:crossesAt val="0"/>
        <c:auto val="1"/>
        <c:lblAlgn val="ctr"/>
        <c:lblOffset val="100"/>
        <c:noMultiLvlLbl val="0"/>
      </c:catAx>
      <c:valAx>
        <c:axId val="7776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0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795522"/>
        <c:axId val="35026922"/>
      </c:lineChart>
      <c:catAx>
        <c:axId val="8579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922"/>
        <c:crossesAt val="0"/>
        <c:auto val="1"/>
        <c:lblAlgn val="ctr"/>
        <c:lblOffset val="100"/>
        <c:noMultiLvlLbl val="0"/>
      </c:catAx>
      <c:valAx>
        <c:axId val="3502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5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173498"/>
        <c:axId val="90920739"/>
      </c:lineChart>
      <c:catAx>
        <c:axId val="2717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739"/>
        <c:crossesAt val="0"/>
        <c:auto val="1"/>
        <c:lblAlgn val="ctr"/>
        <c:lblOffset val="100"/>
        <c:noMultiLvlLbl val="0"/>
      </c:catAx>
      <c:valAx>
        <c:axId val="9092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4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226481"/>
        <c:axId val="28558458"/>
      </c:lineChart>
      <c:catAx>
        <c:axId val="4522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458"/>
        <c:crossesAt val="0"/>
        <c:auto val="1"/>
        <c:lblAlgn val="ctr"/>
        <c:lblOffset val="100"/>
        <c:noMultiLvlLbl val="0"/>
      </c:catAx>
      <c:valAx>
        <c:axId val="285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4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995686"/>
        <c:axId val="30856656"/>
      </c:lineChart>
      <c:catAx>
        <c:axId val="4599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656"/>
        <c:crossesAt val="0"/>
        <c:auto val="1"/>
        <c:lblAlgn val="ctr"/>
        <c:lblOffset val="100"/>
        <c:noMultiLvlLbl val="0"/>
      </c:catAx>
      <c:valAx>
        <c:axId val="308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6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190038"/>
        <c:axId val="94859275"/>
      </c:lineChart>
      <c:catAx>
        <c:axId val="5319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275"/>
        <c:crossesAt val="0"/>
        <c:auto val="1"/>
        <c:lblAlgn val="ctr"/>
        <c:lblOffset val="100"/>
        <c:noMultiLvlLbl val="0"/>
      </c:catAx>
      <c:valAx>
        <c:axId val="948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0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732344"/>
        <c:axId val="5883319"/>
      </c:lineChart>
      <c:catAx>
        <c:axId val="9273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19"/>
        <c:crossesAt val="0"/>
        <c:auto val="1"/>
        <c:lblAlgn val="ctr"/>
        <c:lblOffset val="100"/>
        <c:noMultiLvlLbl val="0"/>
      </c:catAx>
      <c:valAx>
        <c:axId val="588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3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893735"/>
        <c:axId val="40920652"/>
      </c:lineChart>
      <c:catAx>
        <c:axId val="2789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652"/>
        <c:crossesAt val="0"/>
        <c:auto val="1"/>
        <c:lblAlgn val="ctr"/>
        <c:lblOffset val="100"/>
        <c:noMultiLvlLbl val="0"/>
      </c:catAx>
      <c:valAx>
        <c:axId val="409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7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728884"/>
        <c:axId val="98015953"/>
      </c:lineChart>
      <c:catAx>
        <c:axId val="4172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953"/>
        <c:crossesAt val="0"/>
        <c:auto val="1"/>
        <c:lblAlgn val="ctr"/>
        <c:lblOffset val="100"/>
        <c:noMultiLvlLbl val="0"/>
      </c:catAx>
      <c:valAx>
        <c:axId val="980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8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156212"/>
        <c:axId val="97782434"/>
      </c:lineChart>
      <c:catAx>
        <c:axId val="5415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434"/>
        <c:crossesAt val="0"/>
        <c:auto val="1"/>
        <c:lblAlgn val="ctr"/>
        <c:lblOffset val="100"/>
        <c:noMultiLvlLbl val="0"/>
      </c:catAx>
      <c:valAx>
        <c:axId val="977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2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151142"/>
        <c:axId val="54210655"/>
      </c:lineChart>
      <c:catAx>
        <c:axId val="1515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655"/>
        <c:crossesAt val="0"/>
        <c:auto val="1"/>
        <c:lblAlgn val="ctr"/>
        <c:lblOffset val="100"/>
        <c:noMultiLvlLbl val="0"/>
      </c:catAx>
      <c:valAx>
        <c:axId val="5421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1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509150"/>
        <c:axId val="3577596"/>
      </c:lineChart>
      <c:catAx>
        <c:axId val="6650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96"/>
        <c:crossesAt val="0"/>
        <c:auto val="1"/>
        <c:lblAlgn val="ctr"/>
        <c:lblOffset val="100"/>
        <c:noMultiLvlLbl val="0"/>
      </c:catAx>
      <c:valAx>
        <c:axId val="35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1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407096"/>
        <c:axId val="71690676"/>
      </c:lineChart>
      <c:catAx>
        <c:axId val="4140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676"/>
        <c:crossesAt val="0"/>
        <c:auto val="1"/>
        <c:lblAlgn val="ctr"/>
        <c:lblOffset val="100"/>
        <c:noMultiLvlLbl val="0"/>
      </c:catAx>
      <c:valAx>
        <c:axId val="716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0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210746"/>
        <c:axId val="12017708"/>
      </c:lineChart>
      <c:catAx>
        <c:axId val="9121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708"/>
        <c:crossesAt val="0"/>
        <c:auto val="1"/>
        <c:lblAlgn val="ctr"/>
        <c:lblOffset val="100"/>
        <c:noMultiLvlLbl val="0"/>
      </c:catAx>
      <c:valAx>
        <c:axId val="1201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7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921736"/>
        <c:axId val="79337261"/>
      </c:lineChart>
      <c:catAx>
        <c:axId val="4792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261"/>
        <c:crossesAt val="0"/>
        <c:auto val="1"/>
        <c:lblAlgn val="ctr"/>
        <c:lblOffset val="100"/>
        <c:noMultiLvlLbl val="0"/>
      </c:catAx>
      <c:valAx>
        <c:axId val="7933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7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466234"/>
        <c:axId val="88093009"/>
      </c:lineChart>
      <c:catAx>
        <c:axId val="6446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009"/>
        <c:crossesAt val="0"/>
        <c:auto val="1"/>
        <c:lblAlgn val="ctr"/>
        <c:lblOffset val="100"/>
        <c:noMultiLvlLbl val="0"/>
      </c:catAx>
      <c:valAx>
        <c:axId val="880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2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345373"/>
        <c:axId val="81569228"/>
      </c:lineChart>
      <c:catAx>
        <c:axId val="6734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228"/>
        <c:crossesAt val="0"/>
        <c:auto val="1"/>
        <c:lblAlgn val="ctr"/>
        <c:lblOffset val="100"/>
        <c:noMultiLvlLbl val="0"/>
      </c:catAx>
      <c:valAx>
        <c:axId val="8156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3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720610"/>
        <c:axId val="40384086"/>
      </c:lineChart>
      <c:catAx>
        <c:axId val="9772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086"/>
        <c:crossesAt val="0"/>
        <c:auto val="1"/>
        <c:lblAlgn val="ctr"/>
        <c:lblOffset val="100"/>
        <c:noMultiLvlLbl val="0"/>
      </c:catAx>
      <c:valAx>
        <c:axId val="4038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6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