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699622"/>
        <c:axId val="6472586"/>
      </c:lineChart>
      <c:catAx>
        <c:axId val="3769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86"/>
        <c:crossesAt val="0"/>
        <c:auto val="1"/>
        <c:lblAlgn val="ctr"/>
        <c:lblOffset val="100"/>
        <c:noMultiLvlLbl val="0"/>
      </c:catAx>
      <c:valAx>
        <c:axId val="647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6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32425"/>
        <c:axId val="80734119"/>
      </c:lineChart>
      <c:catAx>
        <c:axId val="9832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119"/>
        <c:crossesAt val="0"/>
        <c:auto val="1"/>
        <c:lblAlgn val="ctr"/>
        <c:lblOffset val="100"/>
        <c:noMultiLvlLbl val="0"/>
      </c:catAx>
      <c:valAx>
        <c:axId val="8073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273436"/>
        <c:axId val="8936445"/>
      </c:lineChart>
      <c:catAx>
        <c:axId val="8927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45"/>
        <c:crossesAt val="0"/>
        <c:auto val="1"/>
        <c:lblAlgn val="ctr"/>
        <c:lblOffset val="100"/>
        <c:noMultiLvlLbl val="0"/>
      </c:catAx>
      <c:valAx>
        <c:axId val="893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4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645476"/>
        <c:axId val="56396120"/>
      </c:lineChart>
      <c:catAx>
        <c:axId val="8364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120"/>
        <c:crossesAt val="0"/>
        <c:auto val="1"/>
        <c:lblAlgn val="ctr"/>
        <c:lblOffset val="100"/>
        <c:noMultiLvlLbl val="0"/>
      </c:catAx>
      <c:valAx>
        <c:axId val="5639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4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291513"/>
        <c:axId val="39740915"/>
      </c:lineChart>
      <c:catAx>
        <c:axId val="4829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915"/>
        <c:crossesAt val="0"/>
        <c:auto val="1"/>
        <c:lblAlgn val="ctr"/>
        <c:lblOffset val="100"/>
        <c:noMultiLvlLbl val="0"/>
      </c:catAx>
      <c:valAx>
        <c:axId val="3974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5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506032"/>
        <c:axId val="27641689"/>
      </c:lineChart>
      <c:catAx>
        <c:axId val="41506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689"/>
        <c:crossesAt val="0"/>
        <c:auto val="1"/>
        <c:lblAlgn val="ctr"/>
        <c:lblOffset val="100"/>
        <c:noMultiLvlLbl val="0"/>
      </c:catAx>
      <c:valAx>
        <c:axId val="2764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0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22857"/>
        <c:axId val="67128299"/>
      </c:lineChart>
      <c:catAx>
        <c:axId val="712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299"/>
        <c:crossesAt val="0"/>
        <c:auto val="1"/>
        <c:lblAlgn val="ctr"/>
        <c:lblOffset val="100"/>
        <c:noMultiLvlLbl val="0"/>
      </c:catAx>
      <c:valAx>
        <c:axId val="6712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424579"/>
        <c:axId val="17894703"/>
      </c:lineChart>
      <c:catAx>
        <c:axId val="8542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703"/>
        <c:crossesAt val="0"/>
        <c:auto val="1"/>
        <c:lblAlgn val="ctr"/>
        <c:lblOffset val="100"/>
        <c:noMultiLvlLbl val="0"/>
      </c:catAx>
      <c:valAx>
        <c:axId val="1789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5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698713"/>
        <c:axId val="68496250"/>
      </c:lineChart>
      <c:catAx>
        <c:axId val="2669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250"/>
        <c:crossesAt val="0"/>
        <c:auto val="1"/>
        <c:lblAlgn val="ctr"/>
        <c:lblOffset val="100"/>
        <c:noMultiLvlLbl val="0"/>
      </c:catAx>
      <c:valAx>
        <c:axId val="6849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7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971033"/>
        <c:axId val="31348135"/>
      </c:lineChart>
      <c:catAx>
        <c:axId val="34971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135"/>
        <c:crossesAt val="0"/>
        <c:auto val="1"/>
        <c:lblAlgn val="ctr"/>
        <c:lblOffset val="100"/>
        <c:noMultiLvlLbl val="0"/>
      </c:catAx>
      <c:valAx>
        <c:axId val="3134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0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975304"/>
        <c:axId val="46853401"/>
      </c:lineChart>
      <c:catAx>
        <c:axId val="55975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401"/>
        <c:crossesAt val="0"/>
        <c:auto val="1"/>
        <c:lblAlgn val="ctr"/>
        <c:lblOffset val="100"/>
        <c:noMultiLvlLbl val="0"/>
      </c:catAx>
      <c:valAx>
        <c:axId val="4685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3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799464"/>
        <c:axId val="20984488"/>
      </c:lineChart>
      <c:catAx>
        <c:axId val="62799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488"/>
        <c:crossesAt val="0"/>
        <c:auto val="1"/>
        <c:lblAlgn val="ctr"/>
        <c:lblOffset val="100"/>
        <c:noMultiLvlLbl val="0"/>
      </c:catAx>
      <c:valAx>
        <c:axId val="2098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4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853079"/>
        <c:axId val="23166862"/>
      </c:lineChart>
      <c:catAx>
        <c:axId val="29853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862"/>
        <c:crossesAt val="0"/>
        <c:auto val="1"/>
        <c:lblAlgn val="ctr"/>
        <c:lblOffset val="100"/>
        <c:noMultiLvlLbl val="0"/>
      </c:catAx>
      <c:valAx>
        <c:axId val="2316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0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396249"/>
        <c:axId val="49064763"/>
      </c:lineChart>
      <c:catAx>
        <c:axId val="88396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763"/>
        <c:crossesAt val="0"/>
        <c:auto val="1"/>
        <c:lblAlgn val="ctr"/>
        <c:lblOffset val="100"/>
        <c:noMultiLvlLbl val="0"/>
      </c:catAx>
      <c:valAx>
        <c:axId val="4906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2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329576"/>
        <c:axId val="79781095"/>
      </c:lineChart>
      <c:catAx>
        <c:axId val="4732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095"/>
        <c:crossesAt val="0"/>
        <c:auto val="1"/>
        <c:lblAlgn val="ctr"/>
        <c:lblOffset val="100"/>
        <c:noMultiLvlLbl val="0"/>
      </c:catAx>
      <c:valAx>
        <c:axId val="7978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5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61947"/>
        <c:axId val="44594320"/>
      </c:lineChart>
      <c:catAx>
        <c:axId val="186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320"/>
        <c:crossesAt val="0"/>
        <c:auto val="1"/>
        <c:lblAlgn val="ctr"/>
        <c:lblOffset val="100"/>
        <c:noMultiLvlLbl val="0"/>
      </c:catAx>
      <c:valAx>
        <c:axId val="4459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729864"/>
        <c:axId val="48184126"/>
      </c:lineChart>
      <c:catAx>
        <c:axId val="3572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126"/>
        <c:crossesAt val="0"/>
        <c:auto val="1"/>
        <c:lblAlgn val="ctr"/>
        <c:lblOffset val="100"/>
        <c:noMultiLvlLbl val="0"/>
      </c:catAx>
      <c:valAx>
        <c:axId val="4818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8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995858"/>
        <c:axId val="6853711"/>
      </c:lineChart>
      <c:catAx>
        <c:axId val="6999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11"/>
        <c:crossesAt val="0"/>
        <c:auto val="1"/>
        <c:lblAlgn val="ctr"/>
        <c:lblOffset val="100"/>
        <c:noMultiLvlLbl val="0"/>
      </c:catAx>
      <c:valAx>
        <c:axId val="685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8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691101"/>
        <c:axId val="61920014"/>
      </c:lineChart>
      <c:catAx>
        <c:axId val="38691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014"/>
        <c:crossesAt val="0"/>
        <c:auto val="1"/>
        <c:lblAlgn val="ctr"/>
        <c:lblOffset val="100"/>
        <c:noMultiLvlLbl val="0"/>
      </c:catAx>
      <c:valAx>
        <c:axId val="6192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1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739077"/>
        <c:axId val="81148589"/>
      </c:lineChart>
      <c:catAx>
        <c:axId val="71739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589"/>
        <c:crossesAt val="0"/>
        <c:auto val="1"/>
        <c:lblAlgn val="ctr"/>
        <c:lblOffset val="100"/>
        <c:noMultiLvlLbl val="0"/>
      </c:catAx>
      <c:valAx>
        <c:axId val="8114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0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627781"/>
        <c:axId val="35257149"/>
      </c:lineChart>
      <c:catAx>
        <c:axId val="4562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149"/>
        <c:crossesAt val="0"/>
        <c:auto val="1"/>
        <c:lblAlgn val="ctr"/>
        <c:lblOffset val="100"/>
        <c:noMultiLvlLbl val="0"/>
      </c:catAx>
      <c:valAx>
        <c:axId val="3525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7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918453"/>
        <c:axId val="96602924"/>
      </c:lineChart>
      <c:catAx>
        <c:axId val="35918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924"/>
        <c:crossesAt val="0"/>
        <c:auto val="1"/>
        <c:lblAlgn val="ctr"/>
        <c:lblOffset val="100"/>
        <c:noMultiLvlLbl val="0"/>
      </c:catAx>
      <c:valAx>
        <c:axId val="9660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4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749731"/>
        <c:axId val="1666927"/>
      </c:lineChart>
      <c:catAx>
        <c:axId val="84749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27"/>
        <c:crossesAt val="0"/>
        <c:auto val="1"/>
        <c:lblAlgn val="ctr"/>
        <c:lblOffset val="100"/>
        <c:noMultiLvlLbl val="0"/>
      </c:catAx>
      <c:valAx>
        <c:axId val="166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7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628903"/>
        <c:axId val="39640693"/>
      </c:lineChart>
      <c:catAx>
        <c:axId val="4362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693"/>
        <c:crossesAt val="0"/>
        <c:auto val="1"/>
        <c:lblAlgn val="ctr"/>
        <c:lblOffset val="100"/>
        <c:noMultiLvlLbl val="0"/>
      </c:catAx>
      <c:valAx>
        <c:axId val="3964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9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267758"/>
        <c:axId val="20171889"/>
      </c:lineChart>
      <c:catAx>
        <c:axId val="14267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889"/>
        <c:crossesAt val="0"/>
        <c:auto val="1"/>
        <c:lblAlgn val="ctr"/>
        <c:lblOffset val="100"/>
        <c:noMultiLvlLbl val="0"/>
      </c:catAx>
      <c:valAx>
        <c:axId val="2017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7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471387"/>
        <c:axId val="94951265"/>
      </c:lineChart>
      <c:catAx>
        <c:axId val="83471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265"/>
        <c:crossesAt val="0"/>
        <c:auto val="1"/>
        <c:lblAlgn val="ctr"/>
        <c:lblOffset val="100"/>
        <c:noMultiLvlLbl val="0"/>
      </c:catAx>
      <c:valAx>
        <c:axId val="9495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3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262190"/>
        <c:axId val="18398814"/>
      </c:lineChart>
      <c:catAx>
        <c:axId val="14262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814"/>
        <c:crossesAt val="0"/>
        <c:auto val="1"/>
        <c:lblAlgn val="ctr"/>
        <c:lblOffset val="100"/>
        <c:noMultiLvlLbl val="0"/>
      </c:catAx>
      <c:valAx>
        <c:axId val="1839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1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786588"/>
        <c:axId val="18304371"/>
      </c:lineChart>
      <c:catAx>
        <c:axId val="13786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371"/>
        <c:crossesAt val="0"/>
        <c:auto val="1"/>
        <c:lblAlgn val="ctr"/>
        <c:lblOffset val="100"/>
        <c:noMultiLvlLbl val="0"/>
      </c:catAx>
      <c:valAx>
        <c:axId val="1830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5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097383"/>
        <c:axId val="32203219"/>
      </c:lineChart>
      <c:catAx>
        <c:axId val="4409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219"/>
        <c:crossesAt val="0"/>
        <c:auto val="1"/>
        <c:lblAlgn val="ctr"/>
        <c:lblOffset val="100"/>
        <c:noMultiLvlLbl val="0"/>
      </c:catAx>
      <c:valAx>
        <c:axId val="3220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3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605723"/>
        <c:axId val="45376083"/>
      </c:lineChart>
      <c:catAx>
        <c:axId val="5260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083"/>
        <c:crossesAt val="0"/>
        <c:auto val="1"/>
        <c:lblAlgn val="ctr"/>
        <c:lblOffset val="100"/>
        <c:noMultiLvlLbl val="0"/>
      </c:catAx>
      <c:valAx>
        <c:axId val="4537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7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508538"/>
        <c:axId val="72016692"/>
      </c:lineChart>
      <c:catAx>
        <c:axId val="34508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692"/>
        <c:crossesAt val="0"/>
        <c:auto val="1"/>
        <c:lblAlgn val="ctr"/>
        <c:lblOffset val="100"/>
        <c:noMultiLvlLbl val="0"/>
      </c:catAx>
      <c:valAx>
        <c:axId val="7201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5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73612"/>
        <c:axId val="90053276"/>
      </c:lineChart>
      <c:catAx>
        <c:axId val="777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276"/>
        <c:crossesAt val="0"/>
        <c:auto val="1"/>
        <c:lblAlgn val="ctr"/>
        <c:lblOffset val="100"/>
        <c:noMultiLvlLbl val="0"/>
      </c:catAx>
      <c:valAx>
        <c:axId val="9005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523127"/>
        <c:axId val="38184458"/>
      </c:lineChart>
      <c:catAx>
        <c:axId val="17523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458"/>
        <c:crossesAt val="0"/>
        <c:auto val="1"/>
        <c:lblAlgn val="ctr"/>
        <c:lblOffset val="100"/>
        <c:noMultiLvlLbl val="0"/>
      </c:catAx>
      <c:valAx>
        <c:axId val="3818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1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592469"/>
        <c:axId val="52299126"/>
      </c:lineChart>
      <c:catAx>
        <c:axId val="27592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126"/>
        <c:crossesAt val="0"/>
        <c:auto val="1"/>
        <c:lblAlgn val="ctr"/>
        <c:lblOffset val="100"/>
        <c:noMultiLvlLbl val="0"/>
      </c:catAx>
      <c:valAx>
        <c:axId val="5229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4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691729"/>
        <c:axId val="59961712"/>
      </c:lineChart>
      <c:catAx>
        <c:axId val="9469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712"/>
        <c:crossesAt val="0"/>
        <c:auto val="1"/>
        <c:lblAlgn val="ctr"/>
        <c:lblOffset val="100"/>
        <c:noMultiLvlLbl val="0"/>
      </c:catAx>
      <c:valAx>
        <c:axId val="5996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7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924944"/>
        <c:axId val="92381418"/>
      </c:lineChart>
      <c:catAx>
        <c:axId val="92924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418"/>
        <c:crossesAt val="0"/>
        <c:auto val="1"/>
        <c:lblAlgn val="ctr"/>
        <c:lblOffset val="100"/>
        <c:noMultiLvlLbl val="0"/>
      </c:catAx>
      <c:valAx>
        <c:axId val="9238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9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069862"/>
        <c:axId val="58489591"/>
      </c:lineChart>
      <c:catAx>
        <c:axId val="40069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591"/>
        <c:crossesAt val="0"/>
        <c:auto val="1"/>
        <c:lblAlgn val="ctr"/>
        <c:lblOffset val="100"/>
        <c:noMultiLvlLbl val="0"/>
      </c:catAx>
      <c:valAx>
        <c:axId val="5848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8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488669"/>
        <c:axId val="76524760"/>
      </c:lineChart>
      <c:catAx>
        <c:axId val="48488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760"/>
        <c:crossesAt val="0"/>
        <c:auto val="1"/>
        <c:lblAlgn val="ctr"/>
        <c:lblOffset val="100"/>
        <c:noMultiLvlLbl val="0"/>
      </c:catAx>
      <c:valAx>
        <c:axId val="7652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6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