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Robassomero!$C$1:$AN$4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1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CISA: 123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736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85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75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1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7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315 KG DI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7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2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50 kg CONGIUN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6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DITTA SEA 80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40 kg CONGIUNTA +
560 kg SELETTIV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= 12900 kg CONGIUNTA + 360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00KG CONGIUNTA+940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440 KG CONGIUNTA+56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440KG CONGIUNTA+3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88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9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65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5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0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230 kg CONGIUNTA + 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310 kg CONGIUNTA + 1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020 kg CONGIUNTA + 11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 1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280 KG CONGIUNTA+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0 KG CONGIUNTA+1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6190KG CONGIUNTA+20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340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2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 + 2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5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00 KG CONGIUNTA+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420 KG CONGIUNTA+52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600KG CONGIUNTA+2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620KG APP. ELETTR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1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2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7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5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2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13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533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2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66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83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91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135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0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5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.7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5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5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6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5060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611 kg CONGIUNT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72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29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50 kg CONGIUNTA + 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06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14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440 kg CONGIUNTA + 2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0340 kg CONGIUNTA + 1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820 kg congiunta+26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540 KG CONGIUNTA+2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100KG CONGIUNTA+16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6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3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5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4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3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2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650 kg COOP. L.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0"/>
            <charset val="1"/>
          </rPr>
          <t xml:space="preserve">CISA: 350 KG COOP.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 :150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3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42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3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SELETTIVA + 44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30 kg SELETTIVA + 27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00 kg SELETTIVA + 3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70 kg SELETTIVA + 3520 kg CONGIUNTA DITTA SE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38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4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190 kg SELETTIVA + 106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68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70 kg SELETTIVA + 53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580 kg congiunta+1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0 KG SELETTIVA+3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51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17</xdr:row>
                <xdr:rowOff>21</xdr:rowOff>
              </xdr:from>
              <xdr:to>
                <xdr:col>6</xdr:col>
                <xdr:colOff>72</xdr:colOff>
                <xdr:row>19</xdr:row>
                <xdr:rowOff>2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363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430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381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419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51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674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0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21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428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39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7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1895 KG APP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0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5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1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00 kg CONGIUNTA + 1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+ 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14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50 KG CONGIUNTA+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120KG CONGIUNTA+107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180KG CONGIUNTA+10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17</xdr:row>
                <xdr:rowOff>20</xdr:rowOff>
              </xdr:from>
              <xdr:to>
                <xdr:col>7</xdr:col>
                <xdr:colOff>24</xdr:colOff>
                <xdr:row>19</xdr:row>
                <xdr:rowOff>25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0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020KG APPAR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85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8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44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41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9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7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3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40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46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40 kg CONGIUNTA + 20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380 kg CONGIUNTA + 2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500 kg CONGIUNTA + 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00 kg CONGIUNTA + 2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17100 kg congiunta+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140 KG CONGIUNTA+12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60KG CONGIUNTA+7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</rPr>
          <t xml:space="preserve">CISA: 4840 kg Ditta RDA srl (trasporto+smaltiment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24</xdr:rowOff>
              </xdr:from>
              <xdr:to>
                <xdr:col>12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00 KG DITTA R.D.A. S.R.L. (TRASPORTO E SMALTIMEN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24</xdr:rowOff>
              </xdr:from>
              <xdr:to>
                <xdr:col>12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600 kg TESSILI DELLA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04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5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6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47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1.63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7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23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70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322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97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9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7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2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40 kg SELETTIVA + 109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740 kg SELETTIVA + 7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6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40 kg SELETTIVA + 52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7760 kg SELETTIVA + 850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20 kg SELETTIVA + 9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60 kg SELETTIVA + 1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140 kg SELETTIVA + 99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100 kg SELETTIVA + 113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040 KG CONGIUNTA+3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800 KG SELETTIVA+114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4260KG SELETTIVA+104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149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1007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1594 kg RACCOLTA Ditta SETA TRASPORTO Ditta NETTATUT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45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12003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172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284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227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2019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5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4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4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2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7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79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7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5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5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3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892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200 kg CONGIUNTA + 13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840 kg CONGIUNTA + 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420 kg CONGIUNTA + 2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3160 kg CONGIUNTA + 2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3120 kg CONGIUNTA + 2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94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14960 KG CONGIUNTA+2200 KG SELETTIV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480 KG CONGIUNTA+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520KG CONGIUNTA+14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80 KG ELETTRONICHE+400 KG FRIGORIFERI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0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8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6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600 kg CONGIUNTA + 5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120 kg CONGIUNTA 41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40 kg CONGIUNTA + 32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50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2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04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2960 kg CONGIUNTA + 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+ 5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880 kg CONGIUNTA + 2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80 kg congiunta+3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160 KG CONGIUNTA+3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840KG CONGIUNTA+19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0 kg frigoriferi+35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20 kg CONGIUN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8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65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04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40 kg CONGIUNTA + 9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40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920 KG CONGIUNTA+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260 KG CONGIUNTA+7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636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17</xdr:row>
                <xdr:rowOff>27</xdr:rowOff>
              </xdr:from>
              <xdr:to>
                <xdr:col>6</xdr:col>
                <xdr:colOff>32</xdr:colOff>
                <xdr:row>19</xdr:row>
                <xdr:rowOff>32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 KG ELETTRONICA+1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3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40 kg CONGIUNTA + 8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290 kg CONGIUNTA + 1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170 kg CONGIUNTA + 2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880 kg CONGIUNTA + 5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9300 kg CONGIUNTA + 22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3200 kg CONGIUNTA + 2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860 kg congiunta+1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40 KG CONGIUNTA+15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8880KG CONGIUNTA+295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3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29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6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CISA: 18.400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5</xdr:rowOff>
              </xdr:from>
              <xdr:to>
                <xdr:col>7</xdr:col>
                <xdr:colOff>50</xdr:colOff>
                <xdr:row>18</xdr:row>
                <xdr:rowOff>3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157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5</xdr:rowOff>
              </xdr:from>
              <xdr:to>
                <xdr:col>7</xdr:col>
                <xdr:colOff>50</xdr:colOff>
                <xdr:row>19</xdr:row>
                <xdr:rowOff>30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4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68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810KG ELETTRONICHE+875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5</xdr:rowOff>
              </xdr:from>
              <xdr:to>
                <xdr:col>20</xdr:col>
                <xdr:colOff>57</xdr:colOff>
                <xdr:row>19</xdr:row>
                <xdr:rowOff>30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3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6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5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 KG 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9040 CONGIUNTA + kg 1092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260 kg CONGIUNTA + 7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940 kg CONGIUNTA + 8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320 kg CONGIUNTA + 7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9300 kg CONGIUNTA + 10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540 kg CONGIUNTA + 10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920 kg CONGIUNTA + 9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1260 kg CONGIUNTA + 6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948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980 KG CONGIUNTA+1246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9680kg congiunta+70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210KG CONGIUNTA+89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4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49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 KG FRIGORIFERI+32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75 KG FRO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17660 kg RSU + 407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500 KG SPAZZAMENTO+146920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9280KG SPAZZAMENTO+15544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5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8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6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5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1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4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CONGIUNTA DITTA SE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8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6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5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1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2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97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0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35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94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90 kg CONGIUNTA + 1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14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84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220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72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560 KG CONGIUNTA+1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320 KG CONGIUNTA+2160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080KG CONGIUNTA+15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20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9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24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572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701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841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70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75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40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334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6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16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0 KG VETRO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0"/>
          </rPr>
          <t xml:space="preserve">CISA: 185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930 kg congiunta+11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4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+9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48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63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22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6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50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5480 kg congiunta+10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80KG CONGIUNTA+69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40KG CONGIUNTA+4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0 kg SELETTIVA + 3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SELETTIVA +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20 kg SELETTIVA + 1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30 kg SELETTIVA +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0 kg CONGIUNTA + 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34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00 kg SELETTIVA + 2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80 kg SELETTIVA +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5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00 KG SELETTIVA+2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60KG SELETTIVA+21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00KG SELETTIVA+4040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209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25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91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285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353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507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27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48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5244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 kg FRIGORIFERI + 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0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5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0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8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82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50 kg ELETTRONICHE + 70 kg FRIGORIFER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67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4190 CONGIUNTA + kg 80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6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48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3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4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62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7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50 KG INTEGRATA+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40 KG CONGIUNTA+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880KG CONGIUNTA+3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 KG FRIGORIFERI+1200 KG ELETTRONI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  <charset val="1"/>
          </rPr>
          <t xml:space="preserve">CISA: 1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sz val="8"/>
            <color rgb="FF000000"/>
            <rFont val="Tahoma"/>
            <family val="0"/>
          </rPr>
          <t xml:space="preserve">CISA: 17620KG RSU+56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4600 CONGIUNTA + kg 269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3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2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420 kg CONGIUNTA + 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040 kg CONGIUNTA + 4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260 kg CONGIUNTA + 2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6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27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440 kg CONGIUNTA + 48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280 KG CONGIUNTA+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80 KG CONGIUNTA+3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+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3320 KG ELETTRONICHE+222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32320 kg RSU + 816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41880 kg RSU + 105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53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41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98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; 9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0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0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1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6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8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9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92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6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83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7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25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9000 kg CONGIUNTA + 16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42700 kg CONGIUNTA + 51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0000 kg CONGIUNTA + 18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460 kg CONGIUNTA + 16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740 kg CONGIUNTA + 7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120 kg CONGIUNTA + 19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3840 kg CONGIUNTA + 12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9420 kg CONGIUNTA + 18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  <charset val="1"/>
          </rPr>
          <t xml:space="preserve">CISA: 77.360 KG CONGIUNTA+32.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6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060KG SELETTIVA+6475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6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5260KG SELETTIVA+478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6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6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90 kg ELETTRICHE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320 kg ELETTRONICHE +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000 kg FRIGORIFERI + 1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  <charset val="1"/>
          </rPr>
          <t xml:space="preserve">CISA: 2.445 KG APP. FUORI USO+95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6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233680 kg RSU + 43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1" authorId="0">
      <text>
        <r>
          <rPr>
            <b val="true"/>
            <sz val="8"/>
            <color rgb="FF000000"/>
            <rFont val="Tahoma"/>
            <family val="0"/>
          </rPr>
          <t xml:space="preserve">CISA: 224420 kg RSU + 30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9</xdr:row>
                <xdr:rowOff>24</xdr:rowOff>
              </xdr:from>
              <xdr:to>
                <xdr:col>3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55160 kg RSU + 358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5" authorId="0">
      <text>
        <r>
          <rPr>
            <b val="true"/>
            <sz val="8"/>
            <color rgb="FF000000"/>
            <rFont val="Tahoma"/>
            <family val="0"/>
          </rPr>
          <t xml:space="preserve">CISA: 229040 kg RSU + 24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3</xdr:row>
                <xdr:rowOff>24</xdr:rowOff>
              </xdr:from>
              <xdr:to>
                <xdr:col>3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sz val="8"/>
            <color rgb="FF000000"/>
            <rFont val="Tahoma"/>
            <family val="0"/>
            <charset val="1"/>
          </rPr>
          <t xml:space="preserve">CISA: 276580 KG RSU+31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6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sz val="8"/>
            <color rgb="FF000000"/>
            <rFont val="Tahoma"/>
            <family val="0"/>
          </rPr>
          <t xml:space="preserve">CISA: 255040KG RSU+304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600KG CIMITERIALI+23236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6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2" uniqueCount="252">
  <si>
    <t xml:space="preserve">TAB. 1</t>
  </si>
  <si>
    <t xml:space="preserve">CONSORZIO INTERCOMUNALE DI SERVIZI PER L'AMBIENTE </t>
  </si>
  <si>
    <t xml:space="preserve">RACCOLTA DIFFERENZIATA ANNO 2007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7 - BALANGERO.</t>
  </si>
  <si>
    <t xml:space="preserve">BALANGERO</t>
  </si>
  <si>
    <t xml:space="preserve">CARTA ASSIMILATI</t>
  </si>
  <si>
    <t xml:space="preserve">RACCOLTA DIFFERENZIATA ANNO 2007 - BALME.</t>
  </si>
  <si>
    <t xml:space="preserve">BALME</t>
  </si>
  <si>
    <t xml:space="preserve">RACCOLTA DIFFERENZIATA ANNO 2007 - BARBANIA.</t>
  </si>
  <si>
    <t xml:space="preserve">BARBANIA</t>
  </si>
  <si>
    <t xml:space="preserve">RACCOLTA DIFFERENZIATA ANNO 2007 - CAFASSE.</t>
  </si>
  <si>
    <t xml:space="preserve">CAFASSE</t>
  </si>
  <si>
    <t xml:space="preserve">RACCOLTA DIFFERENZIATA ANNO 2007 - CANTOIRA.</t>
  </si>
  <si>
    <t xml:space="preserve">CANTOIRA</t>
  </si>
  <si>
    <t xml:space="preserve">RACCOLTA DIFFERENZIATA ANNO 2007 - CERES.</t>
  </si>
  <si>
    <t xml:space="preserve">CERES</t>
  </si>
  <si>
    <t xml:space="preserve">RACCOLTA DIFFERENZIATA ANNO 2007 - CHIALAMBERTO.</t>
  </si>
  <si>
    <t xml:space="preserve">CHIALAMBERTO</t>
  </si>
  <si>
    <t xml:space="preserve">RACCOLTA DIFFERENZIATA ANNO 2007 - CIRIE'.</t>
  </si>
  <si>
    <t xml:space="preserve">CIRIE'</t>
  </si>
  <si>
    <t xml:space="preserve">PLASTICA/METALLO 97%</t>
  </si>
  <si>
    <t xml:space="preserve">RACCOLTA DIFFERENZIATA ANNO 2007 - COASSOLO T.SE.</t>
  </si>
  <si>
    <t xml:space="preserve">COASSOLO T.SE</t>
  </si>
  <si>
    <t xml:space="preserve">RACCOLTA DIFFERENZIATA ANNO 2007 - CORIO.</t>
  </si>
  <si>
    <t xml:space="preserve">CORIO</t>
  </si>
  <si>
    <t xml:space="preserve">RACCOLTA DIFFERENZIATA ANNO 2007 - FIANO.</t>
  </si>
  <si>
    <t xml:space="preserve">FIANO</t>
  </si>
  <si>
    <t xml:space="preserve">RACCOLTA DIFFERENZIATA ANNO 2007 - FRONT.</t>
  </si>
  <si>
    <t xml:space="preserve">FRONT</t>
  </si>
  <si>
    <t xml:space="preserve">RACCOLTA DIFFERENZIATA ANNO 2007 - GERMAGNANO.</t>
  </si>
  <si>
    <t xml:space="preserve">GERMAGNANO</t>
  </si>
  <si>
    <t xml:space="preserve">RACCOLTA DIFFERENZIATA ANNO 2007 - GIVOLETTO.</t>
  </si>
  <si>
    <t xml:space="preserve">GIVOLETTO</t>
  </si>
  <si>
    <t xml:space="preserve">17.01.03/17.01.07</t>
  </si>
  <si>
    <t xml:space="preserve">RACCOLTA DIFFERENZIATA ANNO 2007 - GROSCAVALLO.</t>
  </si>
  <si>
    <t xml:space="preserve">GROSCAVALLO</t>
  </si>
  <si>
    <t xml:space="preserve">KG</t>
  </si>
  <si>
    <t xml:space="preserve">RACCOLTA DIFFERENZIATA ANNO 2007 - GROSSO.</t>
  </si>
  <si>
    <t xml:space="preserve">GROSSO</t>
  </si>
  <si>
    <t xml:space="preserve">RACCOLTA DIFFERENZIATA ANNO 2007 - LA CASSA.</t>
  </si>
  <si>
    <t xml:space="preserve">LA CASSA</t>
  </si>
  <si>
    <t xml:space="preserve">RACCOLTA DIFFERENZIATA ANNO 2007 - LANZO T.SE.</t>
  </si>
  <si>
    <t xml:space="preserve">LANZO T.SE</t>
  </si>
  <si>
    <t xml:space="preserve">RACCOLTA DIFFERENZIATA ANNO 2007 - LEMIE.</t>
  </si>
  <si>
    <t xml:space="preserve">LEMIE</t>
  </si>
  <si>
    <t xml:space="preserve">RACCOLTA DIFFERENZIATA ANNO 2007 - MATHI.</t>
  </si>
  <si>
    <t xml:space="preserve">MATHI</t>
  </si>
  <si>
    <t xml:space="preserve">RACCOLTA DIFFERENZIATA ANNO 2007 - MEZZENILE.</t>
  </si>
  <si>
    <t xml:space="preserve">MEZZENILE</t>
  </si>
  <si>
    <t xml:space="preserve">RACCOLTA DIFFERENZIATA ANNO 2007 - MONASTERO DI LANZO.</t>
  </si>
  <si>
    <t xml:space="preserve">MONASTERO DI LANZO</t>
  </si>
  <si>
    <t xml:space="preserve">RACCOLTA DIFFERENZIATA ANNO 2007 - NOLE.</t>
  </si>
  <si>
    <t xml:space="preserve">NOLE</t>
  </si>
  <si>
    <t xml:space="preserve">RACCOLTA DIFFERENZIATA ANNO 2007 - PESSINETTO.</t>
  </si>
  <si>
    <t xml:space="preserve">PESSINETTO</t>
  </si>
  <si>
    <t xml:space="preserve">RACCOLTA DIFFERENZIATA ANNO 2007 - ROBASSOMERO.</t>
  </si>
  <si>
    <t xml:space="preserve">ROBASSOMERO</t>
  </si>
  <si>
    <t xml:space="preserve">RACCOLTA DIFFERENZIATA ANNO 2007 - ROCCA.</t>
  </si>
  <si>
    <t xml:space="preserve">ROCCA</t>
  </si>
  <si>
    <t xml:space="preserve">RACCOLTA DIFFERENZIATA ANNO 2007 - SAN CARLO C.SE.</t>
  </si>
  <si>
    <t xml:space="preserve">SAN CARLO C.SE</t>
  </si>
  <si>
    <t xml:space="preserve">RACCOLTA DIFFERENZIATA ANNO 2007 - SAN FRANCESCO AL CAMPO.</t>
  </si>
  <si>
    <t xml:space="preserve">SAN FRANCESCO AL CAMPO</t>
  </si>
  <si>
    <t xml:space="preserve">RACCOLTA DIFFERENZIATA ANNO 2007 - SAN MAURIZIO C.SE.</t>
  </si>
  <si>
    <t xml:space="preserve">SAN MAURIZIO C.SE</t>
  </si>
  <si>
    <t xml:space="preserve">RACCOLTA DIFFERENZIATA ANNO 2007 - TRAVES.</t>
  </si>
  <si>
    <t xml:space="preserve">TRAVES</t>
  </si>
  <si>
    <t xml:space="preserve">RACCOLTA DIFFERENZIATA ANNO 2007 - USSEGLIO.</t>
  </si>
  <si>
    <t xml:space="preserve">USSEGLIO</t>
  </si>
  <si>
    <t xml:space="preserve">RACCOLTA DIFFERENZIATA ANNO 2007 - VAL DELLA TORRE.</t>
  </si>
  <si>
    <t xml:space="preserve">VAL DELLA TORRE</t>
  </si>
  <si>
    <t xml:space="preserve">RACCOLTA DIFFERENZIATA ANNO 2007 - VALLO T.SE.</t>
  </si>
  <si>
    <t xml:space="preserve">VALLO T.SE</t>
  </si>
  <si>
    <t xml:space="preserve">RACCOLTA DIFFERENZIATA ANNO 2007 - VARISELLA.</t>
  </si>
  <si>
    <t xml:space="preserve">VARISELLA</t>
  </si>
  <si>
    <t xml:space="preserve">RACCOLTA DIFFERENZIATA ANNO 2007 - VAUDA C.SE.</t>
  </si>
  <si>
    <t xml:space="preserve">VAUDA C.SE</t>
  </si>
  <si>
    <t xml:space="preserve">RACCOLTA DIFFERENZIATA ANNO 2007 - VILLANOVA.</t>
  </si>
  <si>
    <t xml:space="preserve">VILLANOVA</t>
  </si>
  <si>
    <t xml:space="preserve">RACCOLTA DIFFERENZIATA ANNO 2007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6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/>
      <bottom style="thick"/>
      <diagonal style="dashDot"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07</a:t>
            </a:r>
          </a:p>
        </c:rich>
      </c:tx>
      <c:layout>
        <c:manualLayout>
          <c:xMode val="edge"/>
          <c:yMode val="edge"/>
          <c:x val="0.335798381162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749.956625</c:v>
                </c:pt>
                <c:pt idx="1">
                  <c:v>1331.356625</c:v>
                </c:pt>
                <c:pt idx="2">
                  <c:v>2417.356625</c:v>
                </c:pt>
                <c:pt idx="3">
                  <c:v>1281.956625</c:v>
                </c:pt>
                <c:pt idx="4">
                  <c:v>2450.706625</c:v>
                </c:pt>
                <c:pt idx="5">
                  <c:v>3753.006625</c:v>
                </c:pt>
                <c:pt idx="6">
                  <c:v>5303.576625</c:v>
                </c:pt>
                <c:pt idx="7">
                  <c:v>8348.146625</c:v>
                </c:pt>
                <c:pt idx="8">
                  <c:v>3273.566625</c:v>
                </c:pt>
                <c:pt idx="9">
                  <c:v>3139.006625</c:v>
                </c:pt>
                <c:pt idx="10">
                  <c:v>3371.086625</c:v>
                </c:pt>
                <c:pt idx="11">
                  <c:v>3601.57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4300</c:v>
                </c:pt>
                <c:pt idx="1">
                  <c:v>17320</c:v>
                </c:pt>
                <c:pt idx="2">
                  <c:v>24330</c:v>
                </c:pt>
                <c:pt idx="3">
                  <c:v>32420</c:v>
                </c:pt>
                <c:pt idx="4">
                  <c:v>11799</c:v>
                </c:pt>
                <c:pt idx="5">
                  <c:v>19988</c:v>
                </c:pt>
                <c:pt idx="6">
                  <c:v>22023</c:v>
                </c:pt>
                <c:pt idx="7">
                  <c:v>25581</c:v>
                </c:pt>
                <c:pt idx="8">
                  <c:v>16294</c:v>
                </c:pt>
                <c:pt idx="9">
                  <c:v>9838</c:v>
                </c:pt>
                <c:pt idx="10">
                  <c:v>9020</c:v>
                </c:pt>
                <c:pt idx="11">
                  <c:v>100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097967"/>
        <c:axId val="63370418"/>
      </c:lineChart>
      <c:catAx>
        <c:axId val="91097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389992641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0418"/>
        <c:crossesAt val="0"/>
        <c:auto val="1"/>
        <c:lblAlgn val="ctr"/>
        <c:lblOffset val="100"/>
        <c:noMultiLvlLbl val="0"/>
      </c:catAx>
      <c:valAx>
        <c:axId val="6337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79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24429727741"/>
          <c:y val="0.560255751555632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07</a:t>
            </a:r>
          </a:p>
        </c:rich>
      </c:tx>
      <c:layout>
        <c:manualLayout>
          <c:xMode val="edge"/>
          <c:yMode val="edge"/>
          <c:x val="0.32539843390142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7747.156075</c:v>
                </c:pt>
                <c:pt idx="1">
                  <c:v>4377.156075</c:v>
                </c:pt>
                <c:pt idx="2">
                  <c:v>2403.156075</c:v>
                </c:pt>
                <c:pt idx="3">
                  <c:v>5511.156075</c:v>
                </c:pt>
                <c:pt idx="4">
                  <c:v>7262.526075</c:v>
                </c:pt>
                <c:pt idx="5">
                  <c:v>6174.586075</c:v>
                </c:pt>
                <c:pt idx="6">
                  <c:v>13707.736075</c:v>
                </c:pt>
                <c:pt idx="7">
                  <c:v>12241.926075</c:v>
                </c:pt>
                <c:pt idx="8">
                  <c:v>15159.786075</c:v>
                </c:pt>
                <c:pt idx="9">
                  <c:v>9590.756075</c:v>
                </c:pt>
                <c:pt idx="10">
                  <c:v>11090.456075</c:v>
                </c:pt>
                <c:pt idx="11">
                  <c:v>10518.78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31920</c:v>
                </c:pt>
                <c:pt idx="1">
                  <c:v>27320</c:v>
                </c:pt>
                <c:pt idx="2">
                  <c:v>37640</c:v>
                </c:pt>
                <c:pt idx="3">
                  <c:v>38340</c:v>
                </c:pt>
                <c:pt idx="4">
                  <c:v>39300</c:v>
                </c:pt>
                <c:pt idx="5">
                  <c:v>51460</c:v>
                </c:pt>
                <c:pt idx="6">
                  <c:v>43840</c:v>
                </c:pt>
                <c:pt idx="7">
                  <c:v>54900</c:v>
                </c:pt>
                <c:pt idx="8">
                  <c:v>37500</c:v>
                </c:pt>
                <c:pt idx="9">
                  <c:v>30680</c:v>
                </c:pt>
                <c:pt idx="10">
                  <c:v>35960</c:v>
                </c:pt>
                <c:pt idx="11">
                  <c:v>284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411904"/>
        <c:axId val="76914500"/>
      </c:lineChart>
      <c:catAx>
        <c:axId val="87411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066789497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4500"/>
        <c:crossesAt val="0"/>
        <c:auto val="1"/>
        <c:lblAlgn val="ctr"/>
        <c:lblOffset val="100"/>
        <c:noMultiLvlLbl val="0"/>
      </c:catAx>
      <c:valAx>
        <c:axId val="7691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19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51312759097"/>
          <c:y val="0.86087800422446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07</a:t>
            </a:r>
          </a:p>
        </c:rich>
      </c:tx>
      <c:layout>
        <c:manualLayout>
          <c:xMode val="edge"/>
          <c:yMode val="edge"/>
          <c:x val="0.36156153945261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4857.29395</c:v>
                </c:pt>
                <c:pt idx="1">
                  <c:v>12508.89395</c:v>
                </c:pt>
                <c:pt idx="2">
                  <c:v>16453.29395</c:v>
                </c:pt>
                <c:pt idx="3">
                  <c:v>20815.99395</c:v>
                </c:pt>
                <c:pt idx="4">
                  <c:v>18915.99395</c:v>
                </c:pt>
                <c:pt idx="5">
                  <c:v>33685.10395</c:v>
                </c:pt>
                <c:pt idx="6">
                  <c:v>49520.47395</c:v>
                </c:pt>
                <c:pt idx="7">
                  <c:v>59240.64395</c:v>
                </c:pt>
                <c:pt idx="8">
                  <c:v>43514.90395</c:v>
                </c:pt>
                <c:pt idx="9">
                  <c:v>41182.25395</c:v>
                </c:pt>
                <c:pt idx="10">
                  <c:v>41044.64395</c:v>
                </c:pt>
                <c:pt idx="11">
                  <c:v>34971.63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100240</c:v>
                </c:pt>
                <c:pt idx="1">
                  <c:v>88980</c:v>
                </c:pt>
                <c:pt idx="2">
                  <c:v>105240</c:v>
                </c:pt>
                <c:pt idx="3">
                  <c:v>132780</c:v>
                </c:pt>
                <c:pt idx="4">
                  <c:v>116230</c:v>
                </c:pt>
                <c:pt idx="5">
                  <c:v>73752</c:v>
                </c:pt>
                <c:pt idx="6">
                  <c:v>92300</c:v>
                </c:pt>
                <c:pt idx="7">
                  <c:v>91160</c:v>
                </c:pt>
                <c:pt idx="8">
                  <c:v>65380</c:v>
                </c:pt>
                <c:pt idx="9">
                  <c:v>78220</c:v>
                </c:pt>
                <c:pt idx="10">
                  <c:v>59796</c:v>
                </c:pt>
                <c:pt idx="11">
                  <c:v>58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823627"/>
        <c:axId val="75064041"/>
      </c:lineChart>
      <c:catAx>
        <c:axId val="87823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4041"/>
        <c:crossesAt val="0"/>
        <c:auto val="1"/>
        <c:lblAlgn val="ctr"/>
        <c:lblOffset val="100"/>
        <c:noMultiLvlLbl val="0"/>
      </c:catAx>
      <c:valAx>
        <c:axId val="7506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36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981373433215"/>
          <c:y val="0.7030313409830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07</a:t>
            </a:r>
          </a:p>
        </c:rich>
      </c:tx>
      <c:layout>
        <c:manualLayout>
          <c:xMode val="edge"/>
          <c:yMode val="edge"/>
          <c:x val="0.3635309491818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26423.4179916667</c:v>
                </c:pt>
                <c:pt idx="1">
                  <c:v>20766.4679916667</c:v>
                </c:pt>
                <c:pt idx="2">
                  <c:v>22091.5679916667</c:v>
                </c:pt>
                <c:pt idx="3">
                  <c:v>25561.8579916667</c:v>
                </c:pt>
                <c:pt idx="4">
                  <c:v>30777.6679916667</c:v>
                </c:pt>
                <c:pt idx="5">
                  <c:v>48388.2279916667</c:v>
                </c:pt>
                <c:pt idx="6">
                  <c:v>51723.7479916667</c:v>
                </c:pt>
                <c:pt idx="7">
                  <c:v>47315.0179916667</c:v>
                </c:pt>
                <c:pt idx="8">
                  <c:v>41148.8579916667</c:v>
                </c:pt>
                <c:pt idx="9">
                  <c:v>43023.0179916667</c:v>
                </c:pt>
                <c:pt idx="10">
                  <c:v>43582.9679916667</c:v>
                </c:pt>
                <c:pt idx="11">
                  <c:v>39450.69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77740</c:v>
                </c:pt>
                <c:pt idx="1">
                  <c:v>62650</c:v>
                </c:pt>
                <c:pt idx="2">
                  <c:v>73300</c:v>
                </c:pt>
                <c:pt idx="3">
                  <c:v>87970</c:v>
                </c:pt>
                <c:pt idx="4">
                  <c:v>59700</c:v>
                </c:pt>
                <c:pt idx="5">
                  <c:v>30080</c:v>
                </c:pt>
                <c:pt idx="6">
                  <c:v>29240</c:v>
                </c:pt>
                <c:pt idx="7">
                  <c:v>24760</c:v>
                </c:pt>
                <c:pt idx="8">
                  <c:v>28680</c:v>
                </c:pt>
                <c:pt idx="9">
                  <c:v>38340</c:v>
                </c:pt>
                <c:pt idx="10">
                  <c:v>29020</c:v>
                </c:pt>
                <c:pt idx="11">
                  <c:v>34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606302"/>
        <c:axId val="64883334"/>
      </c:lineChart>
      <c:catAx>
        <c:axId val="88606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3334"/>
        <c:crossesAt val="0"/>
        <c:auto val="1"/>
        <c:lblAlgn val="ctr"/>
        <c:lblOffset val="100"/>
        <c:noMultiLvlLbl val="0"/>
      </c:catAx>
      <c:valAx>
        <c:axId val="6488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44008677284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63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07</a:t>
            </a:r>
          </a:p>
        </c:rich>
      </c:tx>
      <c:layout>
        <c:manualLayout>
          <c:xMode val="edge"/>
          <c:yMode val="edge"/>
          <c:x val="0.35955531832655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4142.1860916667</c:v>
                </c:pt>
                <c:pt idx="1">
                  <c:v>20594.1860916667</c:v>
                </c:pt>
                <c:pt idx="2">
                  <c:v>30833.1860916667</c:v>
                </c:pt>
                <c:pt idx="3">
                  <c:v>49699.7860916667</c:v>
                </c:pt>
                <c:pt idx="4">
                  <c:v>23462.6860916667</c:v>
                </c:pt>
                <c:pt idx="5">
                  <c:v>25348.5760916667</c:v>
                </c:pt>
                <c:pt idx="6">
                  <c:v>32229.7660916667</c:v>
                </c:pt>
                <c:pt idx="7">
                  <c:v>32887.8460916667</c:v>
                </c:pt>
                <c:pt idx="8">
                  <c:v>23501.4160916667</c:v>
                </c:pt>
                <c:pt idx="9">
                  <c:v>27010.2260916667</c:v>
                </c:pt>
                <c:pt idx="10">
                  <c:v>25104.6160916667</c:v>
                </c:pt>
                <c:pt idx="11">
                  <c:v>22722.20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9280</c:v>
                </c:pt>
                <c:pt idx="1">
                  <c:v>15560</c:v>
                </c:pt>
                <c:pt idx="2">
                  <c:v>25760</c:v>
                </c:pt>
                <c:pt idx="3">
                  <c:v>16220</c:v>
                </c:pt>
                <c:pt idx="4">
                  <c:v>19020</c:v>
                </c:pt>
                <c:pt idx="5">
                  <c:v>16940</c:v>
                </c:pt>
                <c:pt idx="6">
                  <c:v>17460</c:v>
                </c:pt>
                <c:pt idx="7">
                  <c:v>21500</c:v>
                </c:pt>
                <c:pt idx="8">
                  <c:v>15980</c:v>
                </c:pt>
                <c:pt idx="9">
                  <c:v>18200</c:v>
                </c:pt>
                <c:pt idx="10">
                  <c:v>27160</c:v>
                </c:pt>
                <c:pt idx="11">
                  <c:v>15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098089"/>
        <c:axId val="64125034"/>
      </c:lineChart>
      <c:catAx>
        <c:axId val="50098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5034"/>
        <c:crossesAt val="0"/>
        <c:auto val="1"/>
        <c:lblAlgn val="ctr"/>
        <c:lblOffset val="100"/>
        <c:noMultiLvlLbl val="0"/>
      </c:catAx>
      <c:valAx>
        <c:axId val="6412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80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3871096648969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07</a:t>
            </a:r>
          </a:p>
        </c:rich>
      </c:tx>
      <c:layout>
        <c:manualLayout>
          <c:xMode val="edge"/>
          <c:yMode val="edge"/>
          <c:x val="0.33158912943344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5996.01479166667</c:v>
                </c:pt>
                <c:pt idx="1">
                  <c:v>2948.01479166667</c:v>
                </c:pt>
                <c:pt idx="2">
                  <c:v>6334.81479166667</c:v>
                </c:pt>
                <c:pt idx="3">
                  <c:v>3497.71479166667</c:v>
                </c:pt>
                <c:pt idx="4">
                  <c:v>6154.35479166667</c:v>
                </c:pt>
                <c:pt idx="5">
                  <c:v>7010.15479166667</c:v>
                </c:pt>
                <c:pt idx="6">
                  <c:v>11094.0647916667</c:v>
                </c:pt>
                <c:pt idx="7">
                  <c:v>24676.2547916667</c:v>
                </c:pt>
                <c:pt idx="8">
                  <c:v>7848.07479166667</c:v>
                </c:pt>
                <c:pt idx="9">
                  <c:v>10007.1247916667</c:v>
                </c:pt>
                <c:pt idx="10">
                  <c:v>6566.13479166667</c:v>
                </c:pt>
                <c:pt idx="11">
                  <c:v>7491.64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9990</c:v>
                </c:pt>
                <c:pt idx="1">
                  <c:v>21140</c:v>
                </c:pt>
                <c:pt idx="2">
                  <c:v>32430</c:v>
                </c:pt>
                <c:pt idx="3">
                  <c:v>45130</c:v>
                </c:pt>
                <c:pt idx="4">
                  <c:v>63581</c:v>
                </c:pt>
                <c:pt idx="5">
                  <c:v>62079</c:v>
                </c:pt>
                <c:pt idx="6">
                  <c:v>66066</c:v>
                </c:pt>
                <c:pt idx="7">
                  <c:v>77612</c:v>
                </c:pt>
                <c:pt idx="8">
                  <c:v>52683</c:v>
                </c:pt>
                <c:pt idx="9">
                  <c:v>68012</c:v>
                </c:pt>
                <c:pt idx="10">
                  <c:v>39326</c:v>
                </c:pt>
                <c:pt idx="11">
                  <c:v>428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159389"/>
        <c:axId val="34680170"/>
      </c:lineChart>
      <c:catAx>
        <c:axId val="12159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0170"/>
        <c:crossesAt val="0"/>
        <c:auto val="1"/>
        <c:lblAlgn val="ctr"/>
        <c:lblOffset val="100"/>
        <c:noMultiLvlLbl val="0"/>
      </c:catAx>
      <c:valAx>
        <c:axId val="3468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93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2160758120682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07</a:t>
            </a:r>
          </a:p>
        </c:rich>
      </c:tx>
      <c:layout>
        <c:manualLayout>
          <c:xMode val="edge"/>
          <c:yMode val="edge"/>
          <c:x val="0.34297178406434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31858.1025583333</c:v>
                </c:pt>
                <c:pt idx="1">
                  <c:v>23790.2825583333</c:v>
                </c:pt>
                <c:pt idx="2">
                  <c:v>27914.3825583333</c:v>
                </c:pt>
                <c:pt idx="3">
                  <c:v>37079.7025583333</c:v>
                </c:pt>
                <c:pt idx="4">
                  <c:v>37524.8525583333</c:v>
                </c:pt>
                <c:pt idx="5">
                  <c:v>52668.3325583333</c:v>
                </c:pt>
                <c:pt idx="6">
                  <c:v>60185.3325583333</c:v>
                </c:pt>
                <c:pt idx="7">
                  <c:v>68248.2925583333</c:v>
                </c:pt>
                <c:pt idx="8">
                  <c:v>52608.8425583333</c:v>
                </c:pt>
                <c:pt idx="9">
                  <c:v>59013.9725583333</c:v>
                </c:pt>
                <c:pt idx="10">
                  <c:v>45476.3425583333</c:v>
                </c:pt>
                <c:pt idx="11">
                  <c:v>49296.59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81420</c:v>
                </c:pt>
                <c:pt idx="1">
                  <c:v>70820</c:v>
                </c:pt>
                <c:pt idx="2">
                  <c:v>89300</c:v>
                </c:pt>
                <c:pt idx="3">
                  <c:v>92760</c:v>
                </c:pt>
                <c:pt idx="4">
                  <c:v>71560</c:v>
                </c:pt>
                <c:pt idx="5">
                  <c:v>27580</c:v>
                </c:pt>
                <c:pt idx="6">
                  <c:v>34360</c:v>
                </c:pt>
                <c:pt idx="7">
                  <c:v>26560</c:v>
                </c:pt>
                <c:pt idx="8">
                  <c:v>28420</c:v>
                </c:pt>
                <c:pt idx="9">
                  <c:v>37240</c:v>
                </c:pt>
                <c:pt idx="10">
                  <c:v>29023</c:v>
                </c:pt>
                <c:pt idx="11">
                  <c:v>35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120245"/>
        <c:axId val="53194216"/>
      </c:lineChart>
      <c:catAx>
        <c:axId val="64120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4216"/>
        <c:crossesAt val="0"/>
        <c:auto val="1"/>
        <c:lblAlgn val="ctr"/>
        <c:lblOffset val="100"/>
        <c:noMultiLvlLbl val="0"/>
      </c:catAx>
      <c:valAx>
        <c:axId val="5319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26020437289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02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4333504595535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07</a:t>
            </a:r>
          </a:p>
        </c:rich>
      </c:tx>
      <c:layout>
        <c:manualLayout>
          <c:xMode val="edge"/>
          <c:yMode val="edge"/>
          <c:x val="0.3291017964071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537.38403333333</c:v>
                </c:pt>
                <c:pt idx="1">
                  <c:v>2226.98403333333</c:v>
                </c:pt>
                <c:pt idx="2">
                  <c:v>3207.48403333333</c:v>
                </c:pt>
                <c:pt idx="3">
                  <c:v>2676.68403333333</c:v>
                </c:pt>
                <c:pt idx="4">
                  <c:v>2345.34403333333</c:v>
                </c:pt>
                <c:pt idx="5">
                  <c:v>2317.27403333333</c:v>
                </c:pt>
                <c:pt idx="6">
                  <c:v>2877.04403333333</c:v>
                </c:pt>
                <c:pt idx="7">
                  <c:v>4054.60403333333</c:v>
                </c:pt>
                <c:pt idx="8">
                  <c:v>2667.64403333333</c:v>
                </c:pt>
                <c:pt idx="9">
                  <c:v>1862.06403333333</c:v>
                </c:pt>
                <c:pt idx="10">
                  <c:v>1990.10403333333</c:v>
                </c:pt>
                <c:pt idx="11">
                  <c:v>2020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6150</c:v>
                </c:pt>
                <c:pt idx="1">
                  <c:v>5140</c:v>
                </c:pt>
                <c:pt idx="2">
                  <c:v>5280</c:v>
                </c:pt>
                <c:pt idx="3">
                  <c:v>13150</c:v>
                </c:pt>
                <c:pt idx="4">
                  <c:v>4558</c:v>
                </c:pt>
                <c:pt idx="5">
                  <c:v>8328</c:v>
                </c:pt>
                <c:pt idx="6">
                  <c:v>14398</c:v>
                </c:pt>
                <c:pt idx="7">
                  <c:v>16320</c:v>
                </c:pt>
                <c:pt idx="8">
                  <c:v>10202</c:v>
                </c:pt>
                <c:pt idx="9">
                  <c:v>6510</c:v>
                </c:pt>
                <c:pt idx="10">
                  <c:v>3753</c:v>
                </c:pt>
                <c:pt idx="11">
                  <c:v>32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450108"/>
        <c:axId val="30098681"/>
      </c:lineChart>
      <c:catAx>
        <c:axId val="60450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8681"/>
        <c:crossesAt val="0"/>
        <c:auto val="1"/>
        <c:lblAlgn val="ctr"/>
        <c:lblOffset val="100"/>
        <c:noMultiLvlLbl val="0"/>
      </c:catAx>
      <c:valAx>
        <c:axId val="3009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01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512359422275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07</a:t>
            </a:r>
          </a:p>
        </c:rich>
      </c:tx>
      <c:layout>
        <c:manualLayout>
          <c:xMode val="edge"/>
          <c:yMode val="edge"/>
          <c:x val="0.3531234438112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51509961751441"/>
          <c:w val="0.87203747763699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7835.2120083333</c:v>
                </c:pt>
                <c:pt idx="1">
                  <c:v>17821.3220083333</c:v>
                </c:pt>
                <c:pt idx="2">
                  <c:v>19945.9920083333</c:v>
                </c:pt>
                <c:pt idx="3">
                  <c:v>21714.5620083333</c:v>
                </c:pt>
                <c:pt idx="4">
                  <c:v>27636.1120083333</c:v>
                </c:pt>
                <c:pt idx="5">
                  <c:v>31393.0620083333</c:v>
                </c:pt>
                <c:pt idx="6">
                  <c:v>23777.3220083333</c:v>
                </c:pt>
                <c:pt idx="7">
                  <c:v>16415.6920083333</c:v>
                </c:pt>
                <c:pt idx="8">
                  <c:v>22324.9220083333</c:v>
                </c:pt>
                <c:pt idx="9">
                  <c:v>20471.1520083333</c:v>
                </c:pt>
                <c:pt idx="10">
                  <c:v>16912.1820083333</c:v>
                </c:pt>
                <c:pt idx="11">
                  <c:v>20799.74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3880</c:v>
                </c:pt>
                <c:pt idx="1">
                  <c:v>13000</c:v>
                </c:pt>
                <c:pt idx="2">
                  <c:v>14340</c:v>
                </c:pt>
                <c:pt idx="3">
                  <c:v>13220</c:v>
                </c:pt>
                <c:pt idx="4">
                  <c:v>13480</c:v>
                </c:pt>
                <c:pt idx="5">
                  <c:v>16840</c:v>
                </c:pt>
                <c:pt idx="6">
                  <c:v>15980</c:v>
                </c:pt>
                <c:pt idx="7">
                  <c:v>12060</c:v>
                </c:pt>
                <c:pt idx="8">
                  <c:v>14520</c:v>
                </c:pt>
                <c:pt idx="9">
                  <c:v>18300</c:v>
                </c:pt>
                <c:pt idx="10">
                  <c:v>12880</c:v>
                </c:pt>
                <c:pt idx="11">
                  <c:v>12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442072"/>
        <c:axId val="6345864"/>
      </c:lineChart>
      <c:catAx>
        <c:axId val="37442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6622217304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864"/>
        <c:crossesAt val="0"/>
        <c:auto val="1"/>
        <c:lblAlgn val="ctr"/>
        <c:lblOffset val="100"/>
        <c:noMultiLvlLbl val="0"/>
      </c:catAx>
      <c:valAx>
        <c:axId val="634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09297478743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207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66257216105"/>
          <c:y val="0.536450305417594"/>
          <c:w val="0.072225603570704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07</a:t>
            </a:r>
          </a:p>
        </c:rich>
      </c:tx>
      <c:layout>
        <c:manualLayout>
          <c:xMode val="edge"/>
          <c:yMode val="edge"/>
          <c:x val="0.3496714582834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11148.3843333333</c:v>
                </c:pt>
                <c:pt idx="1">
                  <c:v>8400.11433333333</c:v>
                </c:pt>
                <c:pt idx="2">
                  <c:v>9789.06433333333</c:v>
                </c:pt>
                <c:pt idx="3">
                  <c:v>10838.8943333333</c:v>
                </c:pt>
                <c:pt idx="4">
                  <c:v>28957.2243333333</c:v>
                </c:pt>
                <c:pt idx="5">
                  <c:v>24162.2043333333</c:v>
                </c:pt>
                <c:pt idx="6">
                  <c:v>26488.8643333333</c:v>
                </c:pt>
                <c:pt idx="7">
                  <c:v>22320.7443333333</c:v>
                </c:pt>
                <c:pt idx="8">
                  <c:v>19220.1943333333</c:v>
                </c:pt>
                <c:pt idx="9">
                  <c:v>19683.3743333333</c:v>
                </c:pt>
                <c:pt idx="10">
                  <c:v>19940.7343333333</c:v>
                </c:pt>
                <c:pt idx="11">
                  <c:v>20941.134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46030</c:v>
                </c:pt>
                <c:pt idx="1">
                  <c:v>36340</c:v>
                </c:pt>
                <c:pt idx="2">
                  <c:v>50570</c:v>
                </c:pt>
                <c:pt idx="3">
                  <c:v>53670</c:v>
                </c:pt>
                <c:pt idx="4">
                  <c:v>35580</c:v>
                </c:pt>
                <c:pt idx="5">
                  <c:v>14900</c:v>
                </c:pt>
                <c:pt idx="6">
                  <c:v>19240</c:v>
                </c:pt>
                <c:pt idx="7">
                  <c:v>15860</c:v>
                </c:pt>
                <c:pt idx="8">
                  <c:v>14140</c:v>
                </c:pt>
                <c:pt idx="9">
                  <c:v>17600</c:v>
                </c:pt>
                <c:pt idx="10">
                  <c:v>15020</c:v>
                </c:pt>
                <c:pt idx="11">
                  <c:v>1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975856"/>
        <c:axId val="27770008"/>
      </c:lineChart>
      <c:catAx>
        <c:axId val="20975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0008"/>
        <c:crossesAt val="0"/>
        <c:auto val="1"/>
        <c:lblAlgn val="ctr"/>
        <c:lblOffset val="100"/>
        <c:noMultiLvlLbl val="0"/>
      </c:catAx>
      <c:valAx>
        <c:axId val="2777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58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07</a:t>
            </a:r>
          </a:p>
        </c:rich>
      </c:tx>
      <c:layout>
        <c:manualLayout>
          <c:xMode val="edge"/>
          <c:yMode val="edge"/>
          <c:x val="0.34150161216029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93426.9428916667</c:v>
                </c:pt>
                <c:pt idx="1">
                  <c:v>81881.0428916667</c:v>
                </c:pt>
                <c:pt idx="2">
                  <c:v>90018.8628916667</c:v>
                </c:pt>
                <c:pt idx="3">
                  <c:v>103122.992891667</c:v>
                </c:pt>
                <c:pt idx="4">
                  <c:v>85269.6028916667</c:v>
                </c:pt>
                <c:pt idx="5">
                  <c:v>93075.6428916667</c:v>
                </c:pt>
                <c:pt idx="6">
                  <c:v>141606.972891667</c:v>
                </c:pt>
                <c:pt idx="7">
                  <c:v>154291.582891667</c:v>
                </c:pt>
                <c:pt idx="8">
                  <c:v>96249.3828916667</c:v>
                </c:pt>
                <c:pt idx="9">
                  <c:v>139517.682891667</c:v>
                </c:pt>
                <c:pt idx="10">
                  <c:v>92605.5628916667</c:v>
                </c:pt>
                <c:pt idx="11">
                  <c:v>94708.33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61320</c:v>
                </c:pt>
                <c:pt idx="1">
                  <c:v>124940</c:v>
                </c:pt>
                <c:pt idx="2">
                  <c:v>149480</c:v>
                </c:pt>
                <c:pt idx="3">
                  <c:v>163640</c:v>
                </c:pt>
                <c:pt idx="4">
                  <c:v>166780</c:v>
                </c:pt>
                <c:pt idx="5">
                  <c:v>175640</c:v>
                </c:pt>
                <c:pt idx="6">
                  <c:v>174040</c:v>
                </c:pt>
                <c:pt idx="7">
                  <c:v>182220</c:v>
                </c:pt>
                <c:pt idx="8">
                  <c:v>173100</c:v>
                </c:pt>
                <c:pt idx="9">
                  <c:v>172060</c:v>
                </c:pt>
                <c:pt idx="10">
                  <c:v>161940</c:v>
                </c:pt>
                <c:pt idx="11">
                  <c:v>15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087839"/>
        <c:axId val="13835732"/>
      </c:lineChart>
      <c:catAx>
        <c:axId val="32087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04283740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5732"/>
        <c:crossesAt val="0"/>
        <c:auto val="1"/>
        <c:lblAlgn val="ctr"/>
        <c:lblOffset val="100"/>
        <c:noMultiLvlLbl val="0"/>
      </c:catAx>
      <c:valAx>
        <c:axId val="1383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78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82497002911457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07</a:t>
            </a:r>
          </a:p>
        </c:rich>
      </c:tx>
      <c:layout>
        <c:manualLayout>
          <c:xMode val="edge"/>
          <c:yMode val="edge"/>
          <c:x val="0.3399900609228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46821.2008083333</c:v>
                </c:pt>
                <c:pt idx="1">
                  <c:v>36960.0508083333</c:v>
                </c:pt>
                <c:pt idx="2">
                  <c:v>41096.5408083333</c:v>
                </c:pt>
                <c:pt idx="3">
                  <c:v>47128.8408083333</c:v>
                </c:pt>
                <c:pt idx="4">
                  <c:v>46011.8408083333</c:v>
                </c:pt>
                <c:pt idx="5">
                  <c:v>44011.5908083333</c:v>
                </c:pt>
                <c:pt idx="6">
                  <c:v>56988.1808083333</c:v>
                </c:pt>
                <c:pt idx="7">
                  <c:v>63370.4008083333</c:v>
                </c:pt>
                <c:pt idx="8">
                  <c:v>49961.1408083333</c:v>
                </c:pt>
                <c:pt idx="9">
                  <c:v>63622.8708083333</c:v>
                </c:pt>
                <c:pt idx="10">
                  <c:v>50845.2708083333</c:v>
                </c:pt>
                <c:pt idx="11">
                  <c:v>38323.26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31000</c:v>
                </c:pt>
                <c:pt idx="1">
                  <c:v>27380</c:v>
                </c:pt>
                <c:pt idx="2">
                  <c:v>38680</c:v>
                </c:pt>
                <c:pt idx="3">
                  <c:v>37920</c:v>
                </c:pt>
                <c:pt idx="4">
                  <c:v>42880</c:v>
                </c:pt>
                <c:pt idx="5">
                  <c:v>36820</c:v>
                </c:pt>
                <c:pt idx="6">
                  <c:v>33040</c:v>
                </c:pt>
                <c:pt idx="7">
                  <c:v>41220</c:v>
                </c:pt>
                <c:pt idx="8">
                  <c:v>30360</c:v>
                </c:pt>
                <c:pt idx="9">
                  <c:v>32960</c:v>
                </c:pt>
                <c:pt idx="10">
                  <c:v>409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371635"/>
        <c:axId val="30803443"/>
      </c:lineChart>
      <c:catAx>
        <c:axId val="96371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3443"/>
        <c:crossesAt val="0"/>
        <c:auto val="1"/>
        <c:lblAlgn val="ctr"/>
        <c:lblOffset val="100"/>
        <c:noMultiLvlLbl val="0"/>
      </c:catAx>
      <c:valAx>
        <c:axId val="3080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63321344979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16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996803105554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07</a:t>
            </a:r>
          </a:p>
        </c:rich>
      </c:tx>
      <c:layout>
        <c:manualLayout>
          <c:xMode val="edge"/>
          <c:yMode val="edge"/>
          <c:x val="0.36278212805158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626.5</c:v>
                </c:pt>
                <c:pt idx="1">
                  <c:v>442.2</c:v>
                </c:pt>
                <c:pt idx="2">
                  <c:v>880.8</c:v>
                </c:pt>
                <c:pt idx="3">
                  <c:v>522.2</c:v>
                </c:pt>
                <c:pt idx="4">
                  <c:v>1037.52</c:v>
                </c:pt>
                <c:pt idx="5">
                  <c:v>1112.84</c:v>
                </c:pt>
                <c:pt idx="6">
                  <c:v>2047.91</c:v>
                </c:pt>
                <c:pt idx="7">
                  <c:v>2453.56</c:v>
                </c:pt>
                <c:pt idx="8">
                  <c:v>1202.12</c:v>
                </c:pt>
                <c:pt idx="9">
                  <c:v>1162.77</c:v>
                </c:pt>
                <c:pt idx="10">
                  <c:v>1314.55</c:v>
                </c:pt>
                <c:pt idx="11">
                  <c:v>1363.8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11180</c:v>
                </c:pt>
                <c:pt idx="1">
                  <c:v>8870</c:v>
                </c:pt>
                <c:pt idx="2">
                  <c:v>10820</c:v>
                </c:pt>
                <c:pt idx="3">
                  <c:v>13930</c:v>
                </c:pt>
                <c:pt idx="4">
                  <c:v>5815</c:v>
                </c:pt>
                <c:pt idx="5">
                  <c:v>5589</c:v>
                </c:pt>
                <c:pt idx="6">
                  <c:v>9137</c:v>
                </c:pt>
                <c:pt idx="7">
                  <c:v>11261</c:v>
                </c:pt>
                <c:pt idx="8">
                  <c:v>5737</c:v>
                </c:pt>
                <c:pt idx="9">
                  <c:v>5866</c:v>
                </c:pt>
                <c:pt idx="10">
                  <c:v>4445</c:v>
                </c:pt>
                <c:pt idx="11">
                  <c:v>3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671103"/>
        <c:axId val="96310320"/>
      </c:lineChart>
      <c:catAx>
        <c:axId val="63671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0320"/>
        <c:crossesAt val="0"/>
        <c:auto val="1"/>
        <c:lblAlgn val="ctr"/>
        <c:lblOffset val="100"/>
        <c:noMultiLvlLbl val="0"/>
      </c:catAx>
      <c:valAx>
        <c:axId val="9631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11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17918010134"/>
          <c:y val="0.66735171547639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07</a:t>
            </a:r>
          </a:p>
        </c:rich>
      </c:tx>
      <c:layout>
        <c:manualLayout>
          <c:xMode val="edge"/>
          <c:yMode val="edge"/>
          <c:x val="0.3620400876111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72712.980825</c:v>
                </c:pt>
                <c:pt idx="1">
                  <c:v>62889.460825</c:v>
                </c:pt>
                <c:pt idx="2">
                  <c:v>72584.800825</c:v>
                </c:pt>
                <c:pt idx="3">
                  <c:v>82369.120825</c:v>
                </c:pt>
                <c:pt idx="4">
                  <c:v>97175.530825</c:v>
                </c:pt>
                <c:pt idx="5">
                  <c:v>105360.410825</c:v>
                </c:pt>
                <c:pt idx="6">
                  <c:v>66117.420825</c:v>
                </c:pt>
                <c:pt idx="7">
                  <c:v>57332.520825</c:v>
                </c:pt>
                <c:pt idx="8">
                  <c:v>79580.920825</c:v>
                </c:pt>
                <c:pt idx="9">
                  <c:v>85563.000825</c:v>
                </c:pt>
                <c:pt idx="10">
                  <c:v>67373.330825</c:v>
                </c:pt>
                <c:pt idx="11">
                  <c:v>66441.40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71880</c:v>
                </c:pt>
                <c:pt idx="1">
                  <c:v>46980</c:v>
                </c:pt>
                <c:pt idx="2">
                  <c:v>46120</c:v>
                </c:pt>
                <c:pt idx="3">
                  <c:v>52280</c:v>
                </c:pt>
                <c:pt idx="4">
                  <c:v>65780</c:v>
                </c:pt>
                <c:pt idx="5">
                  <c:v>72820</c:v>
                </c:pt>
                <c:pt idx="6">
                  <c:v>54160</c:v>
                </c:pt>
                <c:pt idx="7">
                  <c:v>44720</c:v>
                </c:pt>
                <c:pt idx="8">
                  <c:v>59360</c:v>
                </c:pt>
                <c:pt idx="9">
                  <c:v>51060</c:v>
                </c:pt>
                <c:pt idx="10">
                  <c:v>48240</c:v>
                </c:pt>
                <c:pt idx="11">
                  <c:v>63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638236"/>
        <c:axId val="99038890"/>
      </c:lineChart>
      <c:catAx>
        <c:axId val="93638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8890"/>
        <c:crossesAt val="0"/>
        <c:auto val="1"/>
        <c:lblAlgn val="ctr"/>
        <c:lblOffset val="100"/>
        <c:noMultiLvlLbl val="0"/>
      </c:catAx>
      <c:valAx>
        <c:axId val="9903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82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2803562253810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07</a:t>
            </a:r>
          </a:p>
        </c:rich>
      </c:tx>
      <c:layout>
        <c:manualLayout>
          <c:xMode val="edge"/>
          <c:yMode val="edge"/>
          <c:x val="0.3434687379212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4523.05395833333</c:v>
                </c:pt>
                <c:pt idx="1">
                  <c:v>4404.55395833333</c:v>
                </c:pt>
                <c:pt idx="2">
                  <c:v>4214.65395833333</c:v>
                </c:pt>
                <c:pt idx="3">
                  <c:v>3774.55395833333</c:v>
                </c:pt>
                <c:pt idx="4">
                  <c:v>4799.99395833333</c:v>
                </c:pt>
                <c:pt idx="5">
                  <c:v>7905.58395833333</c:v>
                </c:pt>
                <c:pt idx="6">
                  <c:v>8962.35395833333</c:v>
                </c:pt>
                <c:pt idx="7">
                  <c:v>11269.4639583333</c:v>
                </c:pt>
                <c:pt idx="8">
                  <c:v>6982.53395833333</c:v>
                </c:pt>
                <c:pt idx="9">
                  <c:v>5786.80395833333</c:v>
                </c:pt>
                <c:pt idx="10">
                  <c:v>4705.79395833333</c:v>
                </c:pt>
                <c:pt idx="11">
                  <c:v>7215.88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320</c:v>
                </c:pt>
                <c:pt idx="1">
                  <c:v>13960</c:v>
                </c:pt>
                <c:pt idx="2">
                  <c:v>20160</c:v>
                </c:pt>
                <c:pt idx="3">
                  <c:v>34730</c:v>
                </c:pt>
                <c:pt idx="4">
                  <c:v>40089</c:v>
                </c:pt>
                <c:pt idx="5">
                  <c:v>37223</c:v>
                </c:pt>
                <c:pt idx="6">
                  <c:v>64766</c:v>
                </c:pt>
                <c:pt idx="7">
                  <c:v>95506</c:v>
                </c:pt>
                <c:pt idx="8">
                  <c:v>46490</c:v>
                </c:pt>
                <c:pt idx="9">
                  <c:v>28588</c:v>
                </c:pt>
                <c:pt idx="10">
                  <c:v>20348</c:v>
                </c:pt>
                <c:pt idx="11">
                  <c:v>203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116578"/>
        <c:axId val="71391028"/>
      </c:lineChart>
      <c:catAx>
        <c:axId val="49116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1028"/>
        <c:crossesAt val="0"/>
        <c:auto val="1"/>
        <c:lblAlgn val="ctr"/>
        <c:lblOffset val="100"/>
        <c:noMultiLvlLbl val="0"/>
      </c:catAx>
      <c:valAx>
        <c:axId val="7139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65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07</a:t>
            </a:r>
          </a:p>
        </c:rich>
      </c:tx>
      <c:layout>
        <c:manualLayout>
          <c:xMode val="edge"/>
          <c:yMode val="edge"/>
          <c:x val="0.30260808746387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942</c:v>
                </c:pt>
                <c:pt idx="1">
                  <c:v>1824.47</c:v>
                </c:pt>
                <c:pt idx="2">
                  <c:v>1177</c:v>
                </c:pt>
                <c:pt idx="3">
                  <c:v>2177.61</c:v>
                </c:pt>
                <c:pt idx="4">
                  <c:v>164.9</c:v>
                </c:pt>
                <c:pt idx="5">
                  <c:v>3484.76</c:v>
                </c:pt>
                <c:pt idx="6">
                  <c:v>3270.88</c:v>
                </c:pt>
                <c:pt idx="7">
                  <c:v>5446.25</c:v>
                </c:pt>
                <c:pt idx="8">
                  <c:v>1375.57</c:v>
                </c:pt>
                <c:pt idx="9">
                  <c:v>3813.85</c:v>
                </c:pt>
                <c:pt idx="10">
                  <c:v>2281.55</c:v>
                </c:pt>
                <c:pt idx="11">
                  <c:v>1545.7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7600</c:v>
                </c:pt>
                <c:pt idx="1">
                  <c:v>9980</c:v>
                </c:pt>
                <c:pt idx="2">
                  <c:v>8660</c:v>
                </c:pt>
                <c:pt idx="3">
                  <c:v>12520</c:v>
                </c:pt>
                <c:pt idx="4">
                  <c:v>16360</c:v>
                </c:pt>
                <c:pt idx="5">
                  <c:v>7720</c:v>
                </c:pt>
                <c:pt idx="6">
                  <c:v>19680</c:v>
                </c:pt>
                <c:pt idx="7">
                  <c:v>32100</c:v>
                </c:pt>
                <c:pt idx="8">
                  <c:v>9820</c:v>
                </c:pt>
                <c:pt idx="9">
                  <c:v>9720</c:v>
                </c:pt>
                <c:pt idx="10">
                  <c:v>12020</c:v>
                </c:pt>
                <c:pt idx="11">
                  <c:v>7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381203"/>
        <c:axId val="38653848"/>
      </c:lineChart>
      <c:catAx>
        <c:axId val="72381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3848"/>
        <c:crossesAt val="0"/>
        <c:auto val="1"/>
        <c:lblAlgn val="ctr"/>
        <c:lblOffset val="100"/>
        <c:noMultiLvlLbl val="0"/>
      </c:catAx>
      <c:valAx>
        <c:axId val="3865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12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2348575669349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07</a:t>
            </a:r>
          </a:p>
        </c:rich>
      </c:tx>
      <c:layout>
        <c:manualLayout>
          <c:xMode val="edge"/>
          <c:yMode val="edge"/>
          <c:x val="0.36502181075260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51798.9228083333</c:v>
                </c:pt>
                <c:pt idx="1">
                  <c:v>38925.4428083333</c:v>
                </c:pt>
                <c:pt idx="2">
                  <c:v>78465.0628083333</c:v>
                </c:pt>
                <c:pt idx="3">
                  <c:v>95330.2628083333</c:v>
                </c:pt>
                <c:pt idx="4">
                  <c:v>125362.472808333</c:v>
                </c:pt>
                <c:pt idx="5">
                  <c:v>132083.672808333</c:v>
                </c:pt>
                <c:pt idx="6">
                  <c:v>137743.732808333</c:v>
                </c:pt>
                <c:pt idx="7">
                  <c:v>124354.332808333</c:v>
                </c:pt>
                <c:pt idx="8">
                  <c:v>106083.032808333</c:v>
                </c:pt>
                <c:pt idx="9">
                  <c:v>100604.402808333</c:v>
                </c:pt>
                <c:pt idx="10">
                  <c:v>106355.232808333</c:v>
                </c:pt>
                <c:pt idx="11">
                  <c:v>94793.37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77720</c:v>
                </c:pt>
                <c:pt idx="1">
                  <c:v>178420</c:v>
                </c:pt>
                <c:pt idx="2">
                  <c:v>96920</c:v>
                </c:pt>
                <c:pt idx="3">
                  <c:v>44400</c:v>
                </c:pt>
                <c:pt idx="4">
                  <c:v>62200</c:v>
                </c:pt>
                <c:pt idx="5">
                  <c:v>60280</c:v>
                </c:pt>
                <c:pt idx="6">
                  <c:v>69320</c:v>
                </c:pt>
                <c:pt idx="7">
                  <c:v>56220</c:v>
                </c:pt>
                <c:pt idx="8">
                  <c:v>55240</c:v>
                </c:pt>
                <c:pt idx="9">
                  <c:v>72300</c:v>
                </c:pt>
                <c:pt idx="10">
                  <c:v>59460</c:v>
                </c:pt>
                <c:pt idx="11">
                  <c:v>57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758029"/>
        <c:axId val="98618129"/>
      </c:lineChart>
      <c:catAx>
        <c:axId val="79758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8129"/>
        <c:crossesAt val="0"/>
        <c:auto val="1"/>
        <c:lblAlgn val="ctr"/>
        <c:lblOffset val="100"/>
        <c:noMultiLvlLbl val="0"/>
      </c:catAx>
      <c:valAx>
        <c:axId val="9861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4847862076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80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07</a:t>
            </a:r>
          </a:p>
        </c:rich>
      </c:tx>
      <c:layout>
        <c:manualLayout>
          <c:xMode val="edge"/>
          <c:yMode val="edge"/>
          <c:x val="0.33902335613029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7941428326768"/>
          <c:w val="0.869061883606467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12.201025</c:v>
                </c:pt>
                <c:pt idx="1">
                  <c:v>1667.901025</c:v>
                </c:pt>
                <c:pt idx="2">
                  <c:v>2346.201025</c:v>
                </c:pt>
                <c:pt idx="3">
                  <c:v>1647.901025</c:v>
                </c:pt>
                <c:pt idx="4">
                  <c:v>3714.111025</c:v>
                </c:pt>
                <c:pt idx="5">
                  <c:v>4915.111025</c:v>
                </c:pt>
                <c:pt idx="6">
                  <c:v>6582.721025</c:v>
                </c:pt>
                <c:pt idx="7">
                  <c:v>7930.431025</c:v>
                </c:pt>
                <c:pt idx="8">
                  <c:v>5253.251025</c:v>
                </c:pt>
                <c:pt idx="9">
                  <c:v>3419.591025</c:v>
                </c:pt>
                <c:pt idx="10">
                  <c:v>3939.451025</c:v>
                </c:pt>
                <c:pt idx="11">
                  <c:v>4727.05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4800</c:v>
                </c:pt>
                <c:pt idx="1">
                  <c:v>17650</c:v>
                </c:pt>
                <c:pt idx="2">
                  <c:v>24820</c:v>
                </c:pt>
                <c:pt idx="3">
                  <c:v>33080</c:v>
                </c:pt>
                <c:pt idx="4">
                  <c:v>29270</c:v>
                </c:pt>
                <c:pt idx="5">
                  <c:v>26472</c:v>
                </c:pt>
                <c:pt idx="6">
                  <c:v>43040</c:v>
                </c:pt>
                <c:pt idx="7">
                  <c:v>44206</c:v>
                </c:pt>
                <c:pt idx="8">
                  <c:v>26574</c:v>
                </c:pt>
                <c:pt idx="9">
                  <c:v>19105</c:v>
                </c:pt>
                <c:pt idx="10">
                  <c:v>21127</c:v>
                </c:pt>
                <c:pt idx="11">
                  <c:v>20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478680"/>
        <c:axId val="26715589"/>
      </c:lineChart>
      <c:catAx>
        <c:axId val="26478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28810809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5589"/>
        <c:crossesAt val="0"/>
        <c:auto val="1"/>
        <c:lblAlgn val="ctr"/>
        <c:lblOffset val="100"/>
        <c:noMultiLvlLbl val="0"/>
      </c:catAx>
      <c:valAx>
        <c:axId val="2671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698398068096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86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26071487824"/>
          <c:y val="0.461894159958897"/>
          <c:w val="0.0721883237782735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07</a:t>
            </a:r>
          </a:p>
        </c:rich>
      </c:tx>
      <c:layout>
        <c:manualLayout>
          <c:xMode val="edge"/>
          <c:yMode val="edge"/>
          <c:x val="0.3281252878857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7952.8095</c:v>
                </c:pt>
                <c:pt idx="1">
                  <c:v>20559.4195</c:v>
                </c:pt>
                <c:pt idx="2">
                  <c:v>23249.7895</c:v>
                </c:pt>
                <c:pt idx="3">
                  <c:v>42416.3495</c:v>
                </c:pt>
                <c:pt idx="4">
                  <c:v>67613.6695</c:v>
                </c:pt>
                <c:pt idx="5">
                  <c:v>72033.4395</c:v>
                </c:pt>
                <c:pt idx="6">
                  <c:v>81759.2795</c:v>
                </c:pt>
                <c:pt idx="7">
                  <c:v>59032.7795</c:v>
                </c:pt>
                <c:pt idx="8">
                  <c:v>55592.9895</c:v>
                </c:pt>
                <c:pt idx="9">
                  <c:v>67493.8395</c:v>
                </c:pt>
                <c:pt idx="10">
                  <c:v>62031.8495</c:v>
                </c:pt>
                <c:pt idx="11">
                  <c:v>52016.1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94070</c:v>
                </c:pt>
                <c:pt idx="1">
                  <c:v>82730</c:v>
                </c:pt>
                <c:pt idx="2">
                  <c:v>119230</c:v>
                </c:pt>
                <c:pt idx="3">
                  <c:v>57700</c:v>
                </c:pt>
                <c:pt idx="4">
                  <c:v>30500</c:v>
                </c:pt>
                <c:pt idx="5">
                  <c:v>41060</c:v>
                </c:pt>
                <c:pt idx="6">
                  <c:v>34280</c:v>
                </c:pt>
                <c:pt idx="7">
                  <c:v>24240</c:v>
                </c:pt>
                <c:pt idx="8">
                  <c:v>31440</c:v>
                </c:pt>
                <c:pt idx="9">
                  <c:v>41420</c:v>
                </c:pt>
                <c:pt idx="10">
                  <c:v>42840</c:v>
                </c:pt>
                <c:pt idx="11">
                  <c:v>40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947298"/>
        <c:axId val="75113168"/>
      </c:lineChart>
      <c:catAx>
        <c:axId val="57947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3168"/>
        <c:crossesAt val="0"/>
        <c:auto val="1"/>
        <c:lblAlgn val="ctr"/>
        <c:lblOffset val="100"/>
        <c:noMultiLvlLbl val="0"/>
      </c:catAx>
      <c:valAx>
        <c:axId val="7511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72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07</a:t>
            </a:r>
          </a:p>
        </c:rich>
      </c:tx>
      <c:layout>
        <c:manualLayout>
          <c:xMode val="edge"/>
          <c:yMode val="edge"/>
          <c:x val="0.3588190903903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11308.2775416667</c:v>
                </c:pt>
                <c:pt idx="1">
                  <c:v>8411.65754166667</c:v>
                </c:pt>
                <c:pt idx="2">
                  <c:v>10863.4575416667</c:v>
                </c:pt>
                <c:pt idx="3">
                  <c:v>20061.5475416667</c:v>
                </c:pt>
                <c:pt idx="4">
                  <c:v>20210.2475416667</c:v>
                </c:pt>
                <c:pt idx="5">
                  <c:v>28796.1475416667</c:v>
                </c:pt>
                <c:pt idx="6">
                  <c:v>29692.1075416667</c:v>
                </c:pt>
                <c:pt idx="7">
                  <c:v>29968.4475416667</c:v>
                </c:pt>
                <c:pt idx="8">
                  <c:v>26927.8375416667</c:v>
                </c:pt>
                <c:pt idx="9">
                  <c:v>26336.3075416667</c:v>
                </c:pt>
                <c:pt idx="10">
                  <c:v>24544.6075416667</c:v>
                </c:pt>
                <c:pt idx="11">
                  <c:v>25413.5075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420</c:v>
                </c:pt>
                <c:pt idx="1">
                  <c:v>38260</c:v>
                </c:pt>
                <c:pt idx="2">
                  <c:v>55820</c:v>
                </c:pt>
                <c:pt idx="3">
                  <c:v>22720</c:v>
                </c:pt>
                <c:pt idx="4">
                  <c:v>12980</c:v>
                </c:pt>
                <c:pt idx="5">
                  <c:v>18320</c:v>
                </c:pt>
                <c:pt idx="6">
                  <c:v>16340</c:v>
                </c:pt>
                <c:pt idx="7">
                  <c:v>17220</c:v>
                </c:pt>
                <c:pt idx="8">
                  <c:v>20300</c:v>
                </c:pt>
                <c:pt idx="9">
                  <c:v>17000</c:v>
                </c:pt>
                <c:pt idx="10">
                  <c:v>17246</c:v>
                </c:pt>
                <c:pt idx="11">
                  <c:v>20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679090"/>
        <c:axId val="70012427"/>
      </c:lineChart>
      <c:catAx>
        <c:axId val="69679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5538642763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2427"/>
        <c:crossesAt val="0"/>
        <c:auto val="1"/>
        <c:lblAlgn val="ctr"/>
        <c:lblOffset val="100"/>
        <c:noMultiLvlLbl val="0"/>
      </c:catAx>
      <c:valAx>
        <c:axId val="7001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90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07</a:t>
            </a:r>
          </a:p>
        </c:rich>
      </c:tx>
      <c:layout>
        <c:manualLayout>
          <c:xMode val="edge"/>
          <c:yMode val="edge"/>
          <c:x val="0.32463970845373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33909.7002333333</c:v>
                </c:pt>
                <c:pt idx="1">
                  <c:v>29334.2302333333</c:v>
                </c:pt>
                <c:pt idx="2">
                  <c:v>46428.1302333333</c:v>
                </c:pt>
                <c:pt idx="3">
                  <c:v>47025.4002333333</c:v>
                </c:pt>
                <c:pt idx="4">
                  <c:v>81810.6502333333</c:v>
                </c:pt>
                <c:pt idx="5">
                  <c:v>85675.8102333333</c:v>
                </c:pt>
                <c:pt idx="6">
                  <c:v>81219.9802333333</c:v>
                </c:pt>
                <c:pt idx="7">
                  <c:v>84297.0302333333</c:v>
                </c:pt>
                <c:pt idx="8">
                  <c:v>81791.5002333333</c:v>
                </c:pt>
                <c:pt idx="9">
                  <c:v>77173.5502333333</c:v>
                </c:pt>
                <c:pt idx="10">
                  <c:v>65455.7402333333</c:v>
                </c:pt>
                <c:pt idx="11">
                  <c:v>65532.36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34000</c:v>
                </c:pt>
                <c:pt idx="1">
                  <c:v>130840</c:v>
                </c:pt>
                <c:pt idx="2">
                  <c:v>159660</c:v>
                </c:pt>
                <c:pt idx="3">
                  <c:v>69260</c:v>
                </c:pt>
                <c:pt idx="4">
                  <c:v>40240</c:v>
                </c:pt>
                <c:pt idx="5">
                  <c:v>51440</c:v>
                </c:pt>
                <c:pt idx="6">
                  <c:v>38020</c:v>
                </c:pt>
                <c:pt idx="7">
                  <c:v>43400</c:v>
                </c:pt>
                <c:pt idx="8">
                  <c:v>59800</c:v>
                </c:pt>
                <c:pt idx="9">
                  <c:v>48480</c:v>
                </c:pt>
                <c:pt idx="10">
                  <c:v>46494</c:v>
                </c:pt>
                <c:pt idx="11">
                  <c:v>5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269721"/>
        <c:axId val="59357731"/>
      </c:lineChart>
      <c:catAx>
        <c:axId val="63269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7731"/>
        <c:crossesAt val="0"/>
        <c:auto val="1"/>
        <c:lblAlgn val="ctr"/>
        <c:lblOffset val="100"/>
        <c:noMultiLvlLbl val="0"/>
      </c:catAx>
      <c:valAx>
        <c:axId val="5935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77593195181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97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1481290608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07</a:t>
            </a:r>
          </a:p>
        </c:rich>
      </c:tx>
      <c:layout>
        <c:manualLayout>
          <c:xMode val="edge"/>
          <c:yMode val="edge"/>
          <c:x val="0.28302164900967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88588228578"/>
          <c:w val="0.874509442653155"/>
          <c:h val="0.77735913683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78112.8140916667</c:v>
                </c:pt>
                <c:pt idx="1">
                  <c:v>74661.0140916667</c:v>
                </c:pt>
                <c:pt idx="2">
                  <c:v>93079.2140916667</c:v>
                </c:pt>
                <c:pt idx="3">
                  <c:v>96634.0140916667</c:v>
                </c:pt>
                <c:pt idx="4">
                  <c:v>111948.614091667</c:v>
                </c:pt>
                <c:pt idx="5">
                  <c:v>106735.214091667</c:v>
                </c:pt>
                <c:pt idx="6">
                  <c:v>106110.614091667</c:v>
                </c:pt>
                <c:pt idx="7">
                  <c:v>90274.8140916667</c:v>
                </c:pt>
                <c:pt idx="8">
                  <c:v>98012.4140916667</c:v>
                </c:pt>
                <c:pt idx="9">
                  <c:v>97233.2140916667</c:v>
                </c:pt>
                <c:pt idx="10">
                  <c:v>93908.8140916667</c:v>
                </c:pt>
                <c:pt idx="11">
                  <c:v>80268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5140</c:v>
                </c:pt>
                <c:pt idx="1">
                  <c:v>39460</c:v>
                </c:pt>
                <c:pt idx="2">
                  <c:v>49160</c:v>
                </c:pt>
                <c:pt idx="3">
                  <c:v>52040</c:v>
                </c:pt>
                <c:pt idx="4">
                  <c:v>53540</c:v>
                </c:pt>
                <c:pt idx="5">
                  <c:v>49200</c:v>
                </c:pt>
                <c:pt idx="6">
                  <c:v>50400</c:v>
                </c:pt>
                <c:pt idx="7">
                  <c:v>47520</c:v>
                </c:pt>
                <c:pt idx="8">
                  <c:v>43960</c:v>
                </c:pt>
                <c:pt idx="9">
                  <c:v>51280</c:v>
                </c:pt>
                <c:pt idx="10">
                  <c:v>50400</c:v>
                </c:pt>
                <c:pt idx="11">
                  <c:v>4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401858"/>
        <c:axId val="4092055"/>
      </c:lineChart>
      <c:catAx>
        <c:axId val="87401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055"/>
        <c:crossesAt val="0"/>
        <c:auto val="1"/>
        <c:lblAlgn val="ctr"/>
        <c:lblOffset val="100"/>
        <c:noMultiLvlLbl val="0"/>
      </c:catAx>
      <c:valAx>
        <c:axId val="409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62567791288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18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48775475252612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07</a:t>
            </a:r>
          </a:p>
        </c:rich>
      </c:tx>
      <c:layout>
        <c:manualLayout>
          <c:xMode val="edge"/>
          <c:yMode val="edge"/>
          <c:x val="0.3605676317387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3259.04401666667</c:v>
                </c:pt>
                <c:pt idx="1">
                  <c:v>762.644016666667</c:v>
                </c:pt>
                <c:pt idx="2">
                  <c:v>1363.14401666667</c:v>
                </c:pt>
                <c:pt idx="3">
                  <c:v>1052.34401666667</c:v>
                </c:pt>
                <c:pt idx="4">
                  <c:v>473.924016666667</c:v>
                </c:pt>
                <c:pt idx="5">
                  <c:v>778.194016666667</c:v>
                </c:pt>
                <c:pt idx="6">
                  <c:v>1025.87401666667</c:v>
                </c:pt>
                <c:pt idx="7">
                  <c:v>1608.20401666667</c:v>
                </c:pt>
                <c:pt idx="8">
                  <c:v>811.294016666667</c:v>
                </c:pt>
                <c:pt idx="9">
                  <c:v>578.154016666667</c:v>
                </c:pt>
                <c:pt idx="10">
                  <c:v>651.404016666667</c:v>
                </c:pt>
                <c:pt idx="11">
                  <c:v>631.98401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5420</c:v>
                </c:pt>
                <c:pt idx="1">
                  <c:v>3330</c:v>
                </c:pt>
                <c:pt idx="2">
                  <c:v>4260</c:v>
                </c:pt>
                <c:pt idx="3">
                  <c:v>10350</c:v>
                </c:pt>
                <c:pt idx="4">
                  <c:v>1403</c:v>
                </c:pt>
                <c:pt idx="5">
                  <c:v>4943</c:v>
                </c:pt>
                <c:pt idx="6">
                  <c:v>6654</c:v>
                </c:pt>
                <c:pt idx="7">
                  <c:v>4970</c:v>
                </c:pt>
                <c:pt idx="8">
                  <c:v>3164</c:v>
                </c:pt>
                <c:pt idx="9">
                  <c:v>1911</c:v>
                </c:pt>
                <c:pt idx="10">
                  <c:v>5206</c:v>
                </c:pt>
                <c:pt idx="11">
                  <c:v>17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2306"/>
        <c:axId val="22547044"/>
      </c:lineChart>
      <c:catAx>
        <c:axId val="572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7044"/>
        <c:crossesAt val="0"/>
        <c:auto val="1"/>
        <c:lblAlgn val="ctr"/>
        <c:lblOffset val="100"/>
        <c:noMultiLvlLbl val="0"/>
      </c:catAx>
      <c:valAx>
        <c:axId val="2254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4385454130273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07</a:t>
            </a:r>
          </a:p>
        </c:rich>
      </c:tx>
      <c:layout>
        <c:manualLayout>
          <c:xMode val="edge"/>
          <c:yMode val="edge"/>
          <c:x val="0.313741386299149"/>
          <c:y val="0.0337405800411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53916419273807"/>
          <c:w val="0.874525555514611"/>
          <c:h val="0.7703242749486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39204.613975</c:v>
                </c:pt>
                <c:pt idx="1">
                  <c:v>135484.163975</c:v>
                </c:pt>
                <c:pt idx="2">
                  <c:v>176054.163975</c:v>
                </c:pt>
                <c:pt idx="3">
                  <c:v>234713.163975</c:v>
                </c:pt>
                <c:pt idx="4">
                  <c:v>196424.193975</c:v>
                </c:pt>
                <c:pt idx="5">
                  <c:v>207294.403975</c:v>
                </c:pt>
                <c:pt idx="6">
                  <c:v>244586.863975</c:v>
                </c:pt>
                <c:pt idx="7">
                  <c:v>248428.543975</c:v>
                </c:pt>
                <c:pt idx="8">
                  <c:v>239952.723975</c:v>
                </c:pt>
                <c:pt idx="9">
                  <c:v>257448.353975</c:v>
                </c:pt>
                <c:pt idx="10">
                  <c:v>215868.943975</c:v>
                </c:pt>
                <c:pt idx="11">
                  <c:v>154961.79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35520</c:v>
                </c:pt>
                <c:pt idx="1">
                  <c:v>118380</c:v>
                </c:pt>
                <c:pt idx="2">
                  <c:v>139320</c:v>
                </c:pt>
                <c:pt idx="3">
                  <c:v>135060</c:v>
                </c:pt>
                <c:pt idx="4">
                  <c:v>145420</c:v>
                </c:pt>
                <c:pt idx="5">
                  <c:v>182680</c:v>
                </c:pt>
                <c:pt idx="6">
                  <c:v>158380</c:v>
                </c:pt>
                <c:pt idx="7">
                  <c:v>138180</c:v>
                </c:pt>
                <c:pt idx="8">
                  <c:v>129680</c:v>
                </c:pt>
                <c:pt idx="9">
                  <c:v>152420</c:v>
                </c:pt>
                <c:pt idx="10">
                  <c:v>129140</c:v>
                </c:pt>
                <c:pt idx="11">
                  <c:v>164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949691"/>
        <c:axId val="48259286"/>
      </c:lineChart>
      <c:catAx>
        <c:axId val="36949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5855105575"/>
              <c:y val="0.939655172413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9286"/>
        <c:crossesAt val="0"/>
        <c:auto val="1"/>
        <c:lblAlgn val="ctr"/>
        <c:lblOffset val="100"/>
        <c:noMultiLvlLbl val="0"/>
      </c:catAx>
      <c:valAx>
        <c:axId val="4825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468216825736"/>
              <c:y val="0.26427266499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96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4412425839"/>
          <c:y val="0.824960036538022"/>
          <c:w val="0.0721524118362383"/>
          <c:h val="0.12285910025119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07</a:t>
            </a:r>
          </a:p>
        </c:rich>
      </c:tx>
      <c:layout>
        <c:manualLayout>
          <c:xMode val="edge"/>
          <c:yMode val="edge"/>
          <c:x val="0.35635272680421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963.03514166667</c:v>
                </c:pt>
                <c:pt idx="1">
                  <c:v>2262.63514166667</c:v>
                </c:pt>
                <c:pt idx="2">
                  <c:v>6187.13514166667</c:v>
                </c:pt>
                <c:pt idx="3">
                  <c:v>2672.33514166667</c:v>
                </c:pt>
                <c:pt idx="4">
                  <c:v>1896.05514166667</c:v>
                </c:pt>
                <c:pt idx="5">
                  <c:v>4220.49514166667</c:v>
                </c:pt>
                <c:pt idx="6">
                  <c:v>5423.02514166667</c:v>
                </c:pt>
                <c:pt idx="7">
                  <c:v>6694.90514166667</c:v>
                </c:pt>
                <c:pt idx="8">
                  <c:v>3388.75514166667</c:v>
                </c:pt>
                <c:pt idx="9">
                  <c:v>4866.53514166667</c:v>
                </c:pt>
                <c:pt idx="10">
                  <c:v>3635.11514166667</c:v>
                </c:pt>
                <c:pt idx="11">
                  <c:v>3874.7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5070</c:v>
                </c:pt>
                <c:pt idx="1">
                  <c:v>10730</c:v>
                </c:pt>
                <c:pt idx="2">
                  <c:v>15080</c:v>
                </c:pt>
                <c:pt idx="3">
                  <c:v>20200</c:v>
                </c:pt>
                <c:pt idx="4">
                  <c:v>23242</c:v>
                </c:pt>
                <c:pt idx="5">
                  <c:v>24548</c:v>
                </c:pt>
                <c:pt idx="6">
                  <c:v>37954</c:v>
                </c:pt>
                <c:pt idx="7">
                  <c:v>45279</c:v>
                </c:pt>
                <c:pt idx="8">
                  <c:v>25675</c:v>
                </c:pt>
                <c:pt idx="9">
                  <c:v>12141</c:v>
                </c:pt>
                <c:pt idx="10">
                  <c:v>13141</c:v>
                </c:pt>
                <c:pt idx="11">
                  <c:v>161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042938"/>
        <c:axId val="78190247"/>
      </c:lineChart>
      <c:catAx>
        <c:axId val="20042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0247"/>
        <c:crossesAt val="0"/>
        <c:auto val="1"/>
        <c:lblAlgn val="ctr"/>
        <c:lblOffset val="100"/>
        <c:noMultiLvlLbl val="0"/>
      </c:catAx>
      <c:valAx>
        <c:axId val="7819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29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48764057772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07</a:t>
            </a:r>
          </a:p>
        </c:rich>
      </c:tx>
      <c:layout>
        <c:manualLayout>
          <c:xMode val="edge"/>
          <c:yMode val="edge"/>
          <c:x val="0.3476652371574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077.6871</c:v>
                </c:pt>
                <c:pt idx="1">
                  <c:v>1564.7871</c:v>
                </c:pt>
                <c:pt idx="2">
                  <c:v>2219.3871</c:v>
                </c:pt>
                <c:pt idx="3">
                  <c:v>1894.4871</c:v>
                </c:pt>
                <c:pt idx="4">
                  <c:v>1224.1971</c:v>
                </c:pt>
                <c:pt idx="5">
                  <c:v>1108.3871</c:v>
                </c:pt>
                <c:pt idx="6">
                  <c:v>1996.2371</c:v>
                </c:pt>
                <c:pt idx="7">
                  <c:v>2669.3671</c:v>
                </c:pt>
                <c:pt idx="8">
                  <c:v>1413.6671</c:v>
                </c:pt>
                <c:pt idx="9">
                  <c:v>1243.1671</c:v>
                </c:pt>
                <c:pt idx="10">
                  <c:v>1183.3371</c:v>
                </c:pt>
                <c:pt idx="11">
                  <c:v>1397.1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11670</c:v>
                </c:pt>
                <c:pt idx="1">
                  <c:v>10310</c:v>
                </c:pt>
                <c:pt idx="2">
                  <c:v>10900</c:v>
                </c:pt>
                <c:pt idx="3">
                  <c:v>11990</c:v>
                </c:pt>
                <c:pt idx="4">
                  <c:v>6703</c:v>
                </c:pt>
                <c:pt idx="5">
                  <c:v>6443</c:v>
                </c:pt>
                <c:pt idx="6">
                  <c:v>15553</c:v>
                </c:pt>
                <c:pt idx="7">
                  <c:v>13550</c:v>
                </c:pt>
                <c:pt idx="8">
                  <c:v>7126</c:v>
                </c:pt>
                <c:pt idx="9">
                  <c:v>6763</c:v>
                </c:pt>
                <c:pt idx="10">
                  <c:v>5122</c:v>
                </c:pt>
                <c:pt idx="11">
                  <c:v>39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235617"/>
        <c:axId val="37071771"/>
      </c:lineChart>
      <c:catAx>
        <c:axId val="24235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1771"/>
        <c:crossesAt val="0"/>
        <c:auto val="1"/>
        <c:lblAlgn val="ctr"/>
        <c:lblOffset val="100"/>
        <c:noMultiLvlLbl val="0"/>
      </c:catAx>
      <c:valAx>
        <c:axId val="3707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56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21533367585774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07</a:t>
            </a:r>
          </a:p>
        </c:rich>
      </c:tx>
      <c:layout>
        <c:manualLayout>
          <c:xMode val="edge"/>
          <c:yMode val="edge"/>
          <c:x val="0.31646757836226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37979.2501</c:v>
                </c:pt>
                <c:pt idx="1">
                  <c:v>30992.0101</c:v>
                </c:pt>
                <c:pt idx="2">
                  <c:v>36328.5001</c:v>
                </c:pt>
                <c:pt idx="3">
                  <c:v>41316.7701</c:v>
                </c:pt>
                <c:pt idx="4">
                  <c:v>43635.1101</c:v>
                </c:pt>
                <c:pt idx="5">
                  <c:v>61626.5401</c:v>
                </c:pt>
                <c:pt idx="6">
                  <c:v>86470.7401</c:v>
                </c:pt>
                <c:pt idx="7">
                  <c:v>76380.5301</c:v>
                </c:pt>
                <c:pt idx="8">
                  <c:v>55382.9601</c:v>
                </c:pt>
                <c:pt idx="9">
                  <c:v>61037.7301</c:v>
                </c:pt>
                <c:pt idx="10">
                  <c:v>50741.1301</c:v>
                </c:pt>
                <c:pt idx="11">
                  <c:v>54011.70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4300</c:v>
                </c:pt>
                <c:pt idx="1">
                  <c:v>98460</c:v>
                </c:pt>
                <c:pt idx="2">
                  <c:v>121140</c:v>
                </c:pt>
                <c:pt idx="3">
                  <c:v>148020</c:v>
                </c:pt>
                <c:pt idx="4">
                  <c:v>95580</c:v>
                </c:pt>
                <c:pt idx="5">
                  <c:v>34400</c:v>
                </c:pt>
                <c:pt idx="6">
                  <c:v>57180</c:v>
                </c:pt>
                <c:pt idx="7">
                  <c:v>40580</c:v>
                </c:pt>
                <c:pt idx="8">
                  <c:v>39100</c:v>
                </c:pt>
                <c:pt idx="9">
                  <c:v>47700</c:v>
                </c:pt>
                <c:pt idx="10">
                  <c:v>38561</c:v>
                </c:pt>
                <c:pt idx="11">
                  <c:v>477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640377"/>
        <c:axId val="28092928"/>
      </c:lineChart>
      <c:catAx>
        <c:axId val="88640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2928"/>
        <c:crossesAt val="0"/>
        <c:auto val="1"/>
        <c:lblAlgn val="ctr"/>
        <c:lblOffset val="100"/>
        <c:noMultiLvlLbl val="0"/>
      </c:catAx>
      <c:valAx>
        <c:axId val="2809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23833989838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03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925.29856666667</c:v>
                </c:pt>
                <c:pt idx="1">
                  <c:v>2090.42856666667</c:v>
                </c:pt>
                <c:pt idx="2">
                  <c:v>1946.22856666667</c:v>
                </c:pt>
                <c:pt idx="3">
                  <c:v>2265.35856666667</c:v>
                </c:pt>
                <c:pt idx="4">
                  <c:v>1863.77856666667</c:v>
                </c:pt>
                <c:pt idx="5">
                  <c:v>1521.36856666667</c:v>
                </c:pt>
                <c:pt idx="6">
                  <c:v>1454.43856666667</c:v>
                </c:pt>
                <c:pt idx="7">
                  <c:v>1676.56856666667</c:v>
                </c:pt>
                <c:pt idx="8">
                  <c:v>1291.47856666667</c:v>
                </c:pt>
                <c:pt idx="9">
                  <c:v>1324.45856666667</c:v>
                </c:pt>
                <c:pt idx="10">
                  <c:v>1330.27856666667</c:v>
                </c:pt>
                <c:pt idx="11">
                  <c:v>1309.90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11340</c:v>
                </c:pt>
                <c:pt idx="1">
                  <c:v>9280</c:v>
                </c:pt>
                <c:pt idx="2">
                  <c:v>9080</c:v>
                </c:pt>
                <c:pt idx="3">
                  <c:v>12480</c:v>
                </c:pt>
                <c:pt idx="4">
                  <c:v>10060</c:v>
                </c:pt>
                <c:pt idx="5">
                  <c:v>11500</c:v>
                </c:pt>
                <c:pt idx="6">
                  <c:v>12000</c:v>
                </c:pt>
                <c:pt idx="7">
                  <c:v>10920</c:v>
                </c:pt>
                <c:pt idx="8">
                  <c:v>9040</c:v>
                </c:pt>
                <c:pt idx="9">
                  <c:v>12000</c:v>
                </c:pt>
                <c:pt idx="10">
                  <c:v>9120</c:v>
                </c:pt>
                <c:pt idx="11">
                  <c:v>12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295203"/>
        <c:axId val="34782577"/>
      </c:lineChart>
      <c:catAx>
        <c:axId val="18295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2577"/>
        <c:crossesAt val="0"/>
        <c:auto val="1"/>
        <c:lblAlgn val="ctr"/>
        <c:lblOffset val="100"/>
        <c:noMultiLvlLbl val="0"/>
      </c:catAx>
      <c:valAx>
        <c:axId val="3478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52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39984015527773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07</a:t>
            </a:r>
          </a:p>
        </c:rich>
      </c:tx>
      <c:layout>
        <c:manualLayout>
          <c:xMode val="edge"/>
          <c:yMode val="edge"/>
          <c:x val="0.34470191971434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6030.51729166667</c:v>
                </c:pt>
                <c:pt idx="1">
                  <c:v>4315.96729166667</c:v>
                </c:pt>
                <c:pt idx="2">
                  <c:v>3945.96729166667</c:v>
                </c:pt>
                <c:pt idx="3">
                  <c:v>6125.96729166667</c:v>
                </c:pt>
                <c:pt idx="4">
                  <c:v>4029.05729166667</c:v>
                </c:pt>
                <c:pt idx="5">
                  <c:v>7562.04729166667</c:v>
                </c:pt>
                <c:pt idx="6">
                  <c:v>12392.2572916667</c:v>
                </c:pt>
                <c:pt idx="7">
                  <c:v>13970.2572916667</c:v>
                </c:pt>
                <c:pt idx="8">
                  <c:v>12081.5872916667</c:v>
                </c:pt>
                <c:pt idx="9">
                  <c:v>13116.3172916667</c:v>
                </c:pt>
                <c:pt idx="10">
                  <c:v>13793.7972916667</c:v>
                </c:pt>
                <c:pt idx="11">
                  <c:v>9820.9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660</c:v>
                </c:pt>
                <c:pt idx="1">
                  <c:v>13860</c:v>
                </c:pt>
                <c:pt idx="2">
                  <c:v>16340</c:v>
                </c:pt>
                <c:pt idx="3">
                  <c:v>20100</c:v>
                </c:pt>
                <c:pt idx="4">
                  <c:v>19860</c:v>
                </c:pt>
                <c:pt idx="5">
                  <c:v>21520</c:v>
                </c:pt>
                <c:pt idx="6">
                  <c:v>14040</c:v>
                </c:pt>
                <c:pt idx="7">
                  <c:v>8720</c:v>
                </c:pt>
                <c:pt idx="8">
                  <c:v>8260</c:v>
                </c:pt>
                <c:pt idx="9">
                  <c:v>7880</c:v>
                </c:pt>
                <c:pt idx="10">
                  <c:v>6377</c:v>
                </c:pt>
                <c:pt idx="11">
                  <c:v>7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367698"/>
        <c:axId val="89590522"/>
      </c:lineChart>
      <c:catAx>
        <c:axId val="95367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0522"/>
        <c:crossesAt val="0"/>
        <c:auto val="1"/>
        <c:lblAlgn val="ctr"/>
        <c:lblOffset val="100"/>
        <c:noMultiLvlLbl val="0"/>
      </c:catAx>
      <c:valAx>
        <c:axId val="8959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730490380772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76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6260204372894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07</a:t>
            </a:r>
          </a:p>
        </c:rich>
      </c:tx>
      <c:layout>
        <c:manualLayout>
          <c:xMode val="edge"/>
          <c:yMode val="edge"/>
          <c:x val="0.34074619990787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9208.14564166667</c:v>
                </c:pt>
                <c:pt idx="1">
                  <c:v>6788.18564166667</c:v>
                </c:pt>
                <c:pt idx="2">
                  <c:v>7743.81564166667</c:v>
                </c:pt>
                <c:pt idx="3">
                  <c:v>17897.8156416667</c:v>
                </c:pt>
                <c:pt idx="4">
                  <c:v>22622.4656416667</c:v>
                </c:pt>
                <c:pt idx="5">
                  <c:v>24554.6556416667</c:v>
                </c:pt>
                <c:pt idx="6">
                  <c:v>25173.2456416667</c:v>
                </c:pt>
                <c:pt idx="7">
                  <c:v>22836.1756416667</c:v>
                </c:pt>
                <c:pt idx="8">
                  <c:v>18368.8856416667</c:v>
                </c:pt>
                <c:pt idx="9">
                  <c:v>19967.8556416667</c:v>
                </c:pt>
                <c:pt idx="10">
                  <c:v>13752.4056416667</c:v>
                </c:pt>
                <c:pt idx="11">
                  <c:v>13291.0356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37520</c:v>
                </c:pt>
                <c:pt idx="1">
                  <c:v>45500</c:v>
                </c:pt>
                <c:pt idx="2">
                  <c:v>51500</c:v>
                </c:pt>
                <c:pt idx="3">
                  <c:v>24280</c:v>
                </c:pt>
                <c:pt idx="4">
                  <c:v>11660</c:v>
                </c:pt>
                <c:pt idx="5">
                  <c:v>14620</c:v>
                </c:pt>
                <c:pt idx="6">
                  <c:v>53640</c:v>
                </c:pt>
                <c:pt idx="7">
                  <c:v>14600</c:v>
                </c:pt>
                <c:pt idx="8">
                  <c:v>16060</c:v>
                </c:pt>
                <c:pt idx="9">
                  <c:v>13400</c:v>
                </c:pt>
                <c:pt idx="10">
                  <c:v>13686</c:v>
                </c:pt>
                <c:pt idx="11">
                  <c:v>14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358232"/>
        <c:axId val="95337672"/>
      </c:lineChart>
      <c:catAx>
        <c:axId val="30358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5573468447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7672"/>
        <c:crossesAt val="0"/>
        <c:auto val="1"/>
        <c:lblAlgn val="ctr"/>
        <c:lblOffset val="100"/>
        <c:noMultiLvlLbl val="0"/>
      </c:catAx>
      <c:valAx>
        <c:axId val="9533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82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07</a:t>
            </a:r>
          </a:p>
        </c:rich>
      </c:tx>
      <c:layout>
        <c:manualLayout>
          <c:xMode val="edge"/>
          <c:yMode val="edge"/>
          <c:x val="0.34468351401593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4504.0004333333</c:v>
                </c:pt>
                <c:pt idx="1">
                  <c:v>13838.2104333333</c:v>
                </c:pt>
                <c:pt idx="2">
                  <c:v>16311.4004333333</c:v>
                </c:pt>
                <c:pt idx="3">
                  <c:v>19150.1104333333</c:v>
                </c:pt>
                <c:pt idx="4">
                  <c:v>23956.9504333333</c:v>
                </c:pt>
                <c:pt idx="5">
                  <c:v>28013.7204333333</c:v>
                </c:pt>
                <c:pt idx="6">
                  <c:v>18080.0404333333</c:v>
                </c:pt>
                <c:pt idx="7">
                  <c:v>16348.4104333333</c:v>
                </c:pt>
                <c:pt idx="8">
                  <c:v>20222.5304333333</c:v>
                </c:pt>
                <c:pt idx="9">
                  <c:v>18192.9304333333</c:v>
                </c:pt>
                <c:pt idx="10">
                  <c:v>15972.6904333333</c:v>
                </c:pt>
                <c:pt idx="11">
                  <c:v>16499.5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7100</c:v>
                </c:pt>
                <c:pt idx="1">
                  <c:v>12620</c:v>
                </c:pt>
                <c:pt idx="2">
                  <c:v>13260</c:v>
                </c:pt>
                <c:pt idx="3">
                  <c:v>18080</c:v>
                </c:pt>
                <c:pt idx="4">
                  <c:v>14440</c:v>
                </c:pt>
                <c:pt idx="5">
                  <c:v>17660</c:v>
                </c:pt>
                <c:pt idx="6">
                  <c:v>16660</c:v>
                </c:pt>
                <c:pt idx="7">
                  <c:v>12240</c:v>
                </c:pt>
                <c:pt idx="8">
                  <c:v>12980</c:v>
                </c:pt>
                <c:pt idx="9">
                  <c:v>17360</c:v>
                </c:pt>
                <c:pt idx="10">
                  <c:v>14520</c:v>
                </c:pt>
                <c:pt idx="11">
                  <c:v>1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241729"/>
        <c:axId val="53206516"/>
      </c:lineChart>
      <c:catAx>
        <c:axId val="56241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6516"/>
        <c:crossesAt val="0"/>
        <c:auto val="1"/>
        <c:lblAlgn val="ctr"/>
        <c:lblOffset val="100"/>
        <c:noMultiLvlLbl val="0"/>
      </c:catAx>
      <c:valAx>
        <c:axId val="5320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17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1914711423188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07</a:t>
            </a:r>
          </a:p>
        </c:rich>
      </c:tx>
      <c:layout>
        <c:manualLayout>
          <c:xMode val="edge"/>
          <c:yMode val="edge"/>
          <c:x val="0.371964679911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7941428326768"/>
          <c:w val="0.869076526857984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4730.77955833333</c:v>
                </c:pt>
                <c:pt idx="1">
                  <c:v>3374.97955833333</c:v>
                </c:pt>
                <c:pt idx="2">
                  <c:v>4641.67955833333</c:v>
                </c:pt>
                <c:pt idx="3">
                  <c:v>2820.97955833333</c:v>
                </c:pt>
                <c:pt idx="4">
                  <c:v>6098.24955833333</c:v>
                </c:pt>
                <c:pt idx="5">
                  <c:v>7463.85955833333</c:v>
                </c:pt>
                <c:pt idx="6">
                  <c:v>11948.4095583333</c:v>
                </c:pt>
                <c:pt idx="7">
                  <c:v>14838.0095583333</c:v>
                </c:pt>
                <c:pt idx="8">
                  <c:v>7042.99955833333</c:v>
                </c:pt>
                <c:pt idx="9">
                  <c:v>7854.31955833333</c:v>
                </c:pt>
                <c:pt idx="10">
                  <c:v>10424.6195583333</c:v>
                </c:pt>
                <c:pt idx="11">
                  <c:v>8000.74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30650</c:v>
                </c:pt>
                <c:pt idx="1">
                  <c:v>25460</c:v>
                </c:pt>
                <c:pt idx="2">
                  <c:v>30160</c:v>
                </c:pt>
                <c:pt idx="3">
                  <c:v>42020</c:v>
                </c:pt>
                <c:pt idx="4">
                  <c:v>49093</c:v>
                </c:pt>
                <c:pt idx="5">
                  <c:v>53183</c:v>
                </c:pt>
                <c:pt idx="6">
                  <c:v>71395</c:v>
                </c:pt>
                <c:pt idx="7">
                  <c:v>86495</c:v>
                </c:pt>
                <c:pt idx="8">
                  <c:v>43637</c:v>
                </c:pt>
                <c:pt idx="9">
                  <c:v>28603</c:v>
                </c:pt>
                <c:pt idx="10">
                  <c:v>26176</c:v>
                </c:pt>
                <c:pt idx="11">
                  <c:v>248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495148"/>
        <c:axId val="12371558"/>
      </c:lineChart>
      <c:catAx>
        <c:axId val="46495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1558"/>
        <c:crossesAt val="0"/>
        <c:auto val="1"/>
        <c:lblAlgn val="ctr"/>
        <c:lblOffset val="100"/>
        <c:noMultiLvlLbl val="0"/>
      </c:catAx>
      <c:valAx>
        <c:axId val="1237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51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521707137601"/>
          <c:y val="0.543985842324599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RBANIA 2007</a:t>
            </a:r>
          </a:p>
        </c:rich>
      </c:tx>
      <c:layout>
        <c:manualLayout>
          <c:xMode val="edge"/>
          <c:yMode val="edge"/>
          <c:x val="0.3496530525850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4942.3407916667</c:v>
                </c:pt>
                <c:pt idx="1">
                  <c:v>26488.3407916667</c:v>
                </c:pt>
                <c:pt idx="2">
                  <c:v>34110.3407916667</c:v>
                </c:pt>
                <c:pt idx="3">
                  <c:v>37394.1407916667</c:v>
                </c:pt>
                <c:pt idx="4">
                  <c:v>22413.9607916667</c:v>
                </c:pt>
                <c:pt idx="5">
                  <c:v>27581.6107916667</c:v>
                </c:pt>
                <c:pt idx="6">
                  <c:v>42268.9007916667</c:v>
                </c:pt>
                <c:pt idx="7">
                  <c:v>31531.7307916667</c:v>
                </c:pt>
                <c:pt idx="8">
                  <c:v>21680.6907916667</c:v>
                </c:pt>
                <c:pt idx="9">
                  <c:v>28436.8107916667</c:v>
                </c:pt>
                <c:pt idx="10">
                  <c:v>21906.7507916667</c:v>
                </c:pt>
                <c:pt idx="11">
                  <c:v>23681.78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8760</c:v>
                </c:pt>
                <c:pt idx="1">
                  <c:v>12900</c:v>
                </c:pt>
                <c:pt idx="2">
                  <c:v>13440</c:v>
                </c:pt>
                <c:pt idx="3">
                  <c:v>18900</c:v>
                </c:pt>
                <c:pt idx="4">
                  <c:v>16280</c:v>
                </c:pt>
                <c:pt idx="5">
                  <c:v>16960</c:v>
                </c:pt>
                <c:pt idx="6">
                  <c:v>18960</c:v>
                </c:pt>
                <c:pt idx="7">
                  <c:v>15960</c:v>
                </c:pt>
                <c:pt idx="8">
                  <c:v>16380</c:v>
                </c:pt>
                <c:pt idx="9">
                  <c:v>19460</c:v>
                </c:pt>
                <c:pt idx="10">
                  <c:v>15530</c:v>
                </c:pt>
                <c:pt idx="11">
                  <c:v>18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185150"/>
        <c:axId val="74906636"/>
      </c:lineChart>
      <c:catAx>
        <c:axId val="44185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6636"/>
        <c:crossesAt val="0"/>
        <c:auto val="1"/>
        <c:lblAlgn val="ctr"/>
        <c:lblOffset val="100"/>
        <c:noMultiLvlLbl val="0"/>
      </c:catAx>
      <c:valAx>
        <c:axId val="7490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7312325169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51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07</a:t>
            </a:r>
          </a:p>
        </c:rich>
      </c:tx>
      <c:layout>
        <c:manualLayout>
          <c:xMode val="edge"/>
          <c:yMode val="edge"/>
          <c:x val="0.35213392200147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67483.568825</c:v>
                </c:pt>
                <c:pt idx="1">
                  <c:v>49593.218825</c:v>
                </c:pt>
                <c:pt idx="2">
                  <c:v>57594.418825</c:v>
                </c:pt>
                <c:pt idx="3">
                  <c:v>74708.818825</c:v>
                </c:pt>
                <c:pt idx="4">
                  <c:v>79353.118825</c:v>
                </c:pt>
                <c:pt idx="5">
                  <c:v>91395.498825</c:v>
                </c:pt>
                <c:pt idx="6">
                  <c:v>105549.318825</c:v>
                </c:pt>
                <c:pt idx="7">
                  <c:v>80378.048825</c:v>
                </c:pt>
                <c:pt idx="8">
                  <c:v>90497.248825</c:v>
                </c:pt>
                <c:pt idx="9">
                  <c:v>74096.208825</c:v>
                </c:pt>
                <c:pt idx="10">
                  <c:v>63344.948825</c:v>
                </c:pt>
                <c:pt idx="11">
                  <c:v>54303.34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25160</c:v>
                </c:pt>
                <c:pt idx="1">
                  <c:v>40480</c:v>
                </c:pt>
                <c:pt idx="2">
                  <c:v>33880</c:v>
                </c:pt>
                <c:pt idx="3">
                  <c:v>28680</c:v>
                </c:pt>
                <c:pt idx="4">
                  <c:v>29080</c:v>
                </c:pt>
                <c:pt idx="5">
                  <c:v>40340</c:v>
                </c:pt>
                <c:pt idx="6">
                  <c:v>52400</c:v>
                </c:pt>
                <c:pt idx="7">
                  <c:v>28500</c:v>
                </c:pt>
                <c:pt idx="8">
                  <c:v>32720</c:v>
                </c:pt>
                <c:pt idx="9">
                  <c:v>42300</c:v>
                </c:pt>
                <c:pt idx="10">
                  <c:v>33208</c:v>
                </c:pt>
                <c:pt idx="11">
                  <c:v>35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886493"/>
        <c:axId val="73172580"/>
      </c:lineChart>
      <c:catAx>
        <c:axId val="60886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8072111846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2580"/>
        <c:crossesAt val="0"/>
        <c:auto val="1"/>
        <c:lblAlgn val="ctr"/>
        <c:lblOffset val="100"/>
        <c:noMultiLvlLbl val="0"/>
      </c:catAx>
      <c:valAx>
        <c:axId val="7317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64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31052244297"/>
          <c:y val="0.860878004224468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07</a:t>
            </a:r>
          </a:p>
        </c:rich>
      </c:tx>
      <c:layout>
        <c:manualLayout>
          <c:xMode val="edge"/>
          <c:yMode val="edge"/>
          <c:x val="0.34890125020653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983036845294"/>
          <c:y val="0.175772107095964"/>
          <c:w val="0.869324961906336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795.976725</c:v>
                </c:pt>
                <c:pt idx="1">
                  <c:v>6393.476725</c:v>
                </c:pt>
                <c:pt idx="2">
                  <c:v>7537.576725</c:v>
                </c:pt>
                <c:pt idx="3">
                  <c:v>6543.476725</c:v>
                </c:pt>
                <c:pt idx="4">
                  <c:v>7610.496725</c:v>
                </c:pt>
                <c:pt idx="5">
                  <c:v>8647.026725</c:v>
                </c:pt>
                <c:pt idx="6">
                  <c:v>10169.676725</c:v>
                </c:pt>
                <c:pt idx="7">
                  <c:v>12323.006725</c:v>
                </c:pt>
                <c:pt idx="8">
                  <c:v>9605.316725</c:v>
                </c:pt>
                <c:pt idx="9">
                  <c:v>8504.696725</c:v>
                </c:pt>
                <c:pt idx="10">
                  <c:v>7807.736725</c:v>
                </c:pt>
                <c:pt idx="11">
                  <c:v>8435.23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80</c:v>
                </c:pt>
                <c:pt idx="4">
                  <c:v>31242</c:v>
                </c:pt>
                <c:pt idx="5">
                  <c:v>33017</c:v>
                </c:pt>
                <c:pt idx="6">
                  <c:v>48137</c:v>
                </c:pt>
                <c:pt idx="7">
                  <c:v>70351</c:v>
                </c:pt>
                <c:pt idx="8">
                  <c:v>32685</c:v>
                </c:pt>
                <c:pt idx="9">
                  <c:v>27236</c:v>
                </c:pt>
                <c:pt idx="10">
                  <c:v>20455</c:v>
                </c:pt>
                <c:pt idx="11">
                  <c:v>179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530286"/>
        <c:axId val="92129300"/>
      </c:lineChart>
      <c:catAx>
        <c:axId val="85530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9558847827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9300"/>
        <c:crossesAt val="0"/>
        <c:auto val="1"/>
        <c:lblAlgn val="ctr"/>
        <c:lblOffset val="100"/>
        <c:noMultiLvlLbl val="0"/>
      </c:catAx>
      <c:valAx>
        <c:axId val="9212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795652732647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02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5553597327"/>
          <c:y val="0.796768853114118"/>
          <c:w val="0.071891465183308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07</a:t>
            </a:r>
          </a:p>
        </c:rich>
      </c:tx>
      <c:layout>
        <c:manualLayout>
          <c:xMode val="edge"/>
          <c:yMode val="edge"/>
          <c:x val="0.36081677704194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5772107095964"/>
          <c:w val="0.869076526857984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053.39114166667</c:v>
                </c:pt>
                <c:pt idx="1">
                  <c:v>7172.29114166667</c:v>
                </c:pt>
                <c:pt idx="2">
                  <c:v>8653.29114166667</c:v>
                </c:pt>
                <c:pt idx="3">
                  <c:v>7231.99114166667</c:v>
                </c:pt>
                <c:pt idx="4">
                  <c:v>8010.42114166667</c:v>
                </c:pt>
                <c:pt idx="5">
                  <c:v>10005.4611416667</c:v>
                </c:pt>
                <c:pt idx="6">
                  <c:v>12796.4011416667</c:v>
                </c:pt>
                <c:pt idx="7">
                  <c:v>19258.5911416667</c:v>
                </c:pt>
                <c:pt idx="8">
                  <c:v>11740.2511416667</c:v>
                </c:pt>
                <c:pt idx="9">
                  <c:v>7948.64114166667</c:v>
                </c:pt>
                <c:pt idx="10">
                  <c:v>8386.16114166667</c:v>
                </c:pt>
                <c:pt idx="11">
                  <c:v>9556.27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6790</c:v>
                </c:pt>
                <c:pt idx="1">
                  <c:v>20330</c:v>
                </c:pt>
                <c:pt idx="2">
                  <c:v>27860</c:v>
                </c:pt>
                <c:pt idx="3">
                  <c:v>40160</c:v>
                </c:pt>
                <c:pt idx="4">
                  <c:v>52251</c:v>
                </c:pt>
                <c:pt idx="5">
                  <c:v>64988</c:v>
                </c:pt>
                <c:pt idx="6">
                  <c:v>94658</c:v>
                </c:pt>
                <c:pt idx="7">
                  <c:v>101889</c:v>
                </c:pt>
                <c:pt idx="8">
                  <c:v>49274</c:v>
                </c:pt>
                <c:pt idx="9">
                  <c:v>49379</c:v>
                </c:pt>
                <c:pt idx="10">
                  <c:v>40925</c:v>
                </c:pt>
                <c:pt idx="11">
                  <c:v>329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430488"/>
        <c:axId val="33708204"/>
      </c:lineChart>
      <c:catAx>
        <c:axId val="19430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8204"/>
        <c:crossesAt val="0"/>
        <c:auto val="1"/>
        <c:lblAlgn val="ctr"/>
        <c:lblOffset val="100"/>
        <c:noMultiLvlLbl val="0"/>
      </c:catAx>
      <c:valAx>
        <c:axId val="3370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04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24429727741"/>
          <c:y val="0.384369469658046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07</a:t>
            </a:r>
          </a:p>
        </c:rich>
      </c:tx>
      <c:layout>
        <c:manualLayout>
          <c:xMode val="edge"/>
          <c:yMode val="edge"/>
          <c:x val="0.32760302589681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727.53183333333</c:v>
                </c:pt>
                <c:pt idx="1">
                  <c:v>2504.13183333333</c:v>
                </c:pt>
                <c:pt idx="2">
                  <c:v>3450.63183333333</c:v>
                </c:pt>
                <c:pt idx="3">
                  <c:v>2813.83183333333</c:v>
                </c:pt>
                <c:pt idx="4">
                  <c:v>3182.46183333333</c:v>
                </c:pt>
                <c:pt idx="5">
                  <c:v>3820.87183333333</c:v>
                </c:pt>
                <c:pt idx="6">
                  <c:v>4718.98183333333</c:v>
                </c:pt>
                <c:pt idx="7">
                  <c:v>5909.36183333333</c:v>
                </c:pt>
                <c:pt idx="8">
                  <c:v>4382.91183333333</c:v>
                </c:pt>
                <c:pt idx="9">
                  <c:v>3709.74183333333</c:v>
                </c:pt>
                <c:pt idx="10">
                  <c:v>3303.75183333333</c:v>
                </c:pt>
                <c:pt idx="11">
                  <c:v>3683.22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60</c:v>
                </c:pt>
                <c:pt idx="4">
                  <c:v>18744</c:v>
                </c:pt>
                <c:pt idx="5">
                  <c:v>21107</c:v>
                </c:pt>
                <c:pt idx="6">
                  <c:v>29819</c:v>
                </c:pt>
                <c:pt idx="7">
                  <c:v>37140</c:v>
                </c:pt>
                <c:pt idx="8">
                  <c:v>18499</c:v>
                </c:pt>
                <c:pt idx="9">
                  <c:v>17748</c:v>
                </c:pt>
                <c:pt idx="10">
                  <c:v>14436</c:v>
                </c:pt>
                <c:pt idx="11">
                  <c:v>107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126313"/>
        <c:axId val="57533837"/>
      </c:lineChart>
      <c:catAx>
        <c:axId val="57126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3837"/>
        <c:crossesAt val="0"/>
        <c:auto val="1"/>
        <c:lblAlgn val="ctr"/>
        <c:lblOffset val="100"/>
        <c:noMultiLvlLbl val="0"/>
      </c:catAx>
      <c:valAx>
        <c:axId val="5753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63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79243021065250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07</a:t>
            </a:r>
          </a:p>
        </c:rich>
      </c:tx>
      <c:layout>
        <c:manualLayout>
          <c:xMode val="edge"/>
          <c:yMode val="edge"/>
          <c:x val="0.36573863325989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9055203516584"/>
          <c:w val="0.872575975527595"/>
          <c:h val="0.759604955186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72201.7401</c:v>
                </c:pt>
                <c:pt idx="1">
                  <c:v>419216.5401</c:v>
                </c:pt>
                <c:pt idx="2">
                  <c:v>473192.5401</c:v>
                </c:pt>
                <c:pt idx="3">
                  <c:v>461483.5401</c:v>
                </c:pt>
                <c:pt idx="4">
                  <c:v>514554.1401</c:v>
                </c:pt>
                <c:pt idx="5">
                  <c:v>496288.1401</c:v>
                </c:pt>
                <c:pt idx="6">
                  <c:v>474074.3401</c:v>
                </c:pt>
                <c:pt idx="7">
                  <c:v>459379.7401</c:v>
                </c:pt>
                <c:pt idx="8">
                  <c:v>444140.5401</c:v>
                </c:pt>
                <c:pt idx="9">
                  <c:v>491954.3401</c:v>
                </c:pt>
                <c:pt idx="10">
                  <c:v>439761.9401</c:v>
                </c:pt>
                <c:pt idx="11">
                  <c:v>420165.7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30600</c:v>
                </c:pt>
                <c:pt idx="1">
                  <c:v>196340</c:v>
                </c:pt>
                <c:pt idx="2">
                  <c:v>238020</c:v>
                </c:pt>
                <c:pt idx="3">
                  <c:v>227480</c:v>
                </c:pt>
                <c:pt idx="4">
                  <c:v>267300</c:v>
                </c:pt>
                <c:pt idx="5">
                  <c:v>258740</c:v>
                </c:pt>
                <c:pt idx="6">
                  <c:v>241060</c:v>
                </c:pt>
                <c:pt idx="7">
                  <c:v>231480</c:v>
                </c:pt>
                <c:pt idx="8">
                  <c:v>237470</c:v>
                </c:pt>
                <c:pt idx="9">
                  <c:v>279720</c:v>
                </c:pt>
                <c:pt idx="10">
                  <c:v>258080</c:v>
                </c:pt>
                <c:pt idx="11">
                  <c:v>2349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377014"/>
        <c:axId val="50457182"/>
      </c:lineChart>
      <c:catAx>
        <c:axId val="50377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062018609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7182"/>
        <c:crossesAt val="0"/>
        <c:auto val="1"/>
        <c:lblAlgn val="ctr"/>
        <c:lblOffset val="100"/>
        <c:noMultiLvlLbl val="0"/>
      </c:catAx>
      <c:valAx>
        <c:axId val="5045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3672681585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0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8983958193"/>
          <c:y val="0.781697779300108"/>
          <c:w val="0.0713050128370873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3</xdr:row>
      <xdr:rowOff>9000</xdr:rowOff>
    </xdr:from>
    <xdr:to>
      <xdr:col>3</xdr:col>
      <xdr:colOff>61200</xdr:colOff>
      <xdr:row>35</xdr:row>
      <xdr:rowOff>16164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411120" y="11667600"/>
          <a:ext cx="137988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0</xdr:row>
      <xdr:rowOff>247680</xdr:rowOff>
    </xdr:from>
    <xdr:to>
      <xdr:col>3</xdr:col>
      <xdr:colOff>41040</xdr:colOff>
      <xdr:row>3</xdr:row>
      <xdr:rowOff>1944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247680"/>
          <a:ext cx="137916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276120</xdr:rowOff>
    </xdr:from>
    <xdr:to>
      <xdr:col>2</xdr:col>
      <xdr:colOff>1259280</xdr:colOff>
      <xdr:row>3</xdr:row>
      <xdr:rowOff>4752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250560" y="276120"/>
          <a:ext cx="138960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40</v>
      </c>
      <c r="G8" s="52" t="n">
        <v>0</v>
      </c>
      <c r="H8" s="53"/>
      <c r="I8" s="53"/>
      <c r="J8" s="53"/>
      <c r="K8" s="52" t="n">
        <v>0</v>
      </c>
      <c r="L8" s="52" t="n">
        <v>140</v>
      </c>
      <c r="M8" s="52" t="n">
        <v>0</v>
      </c>
      <c r="N8" s="52" t="n">
        <v>0</v>
      </c>
      <c r="O8" s="52" t="n">
        <v>9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80</v>
      </c>
      <c r="AK8" s="64" t="n">
        <v>24300</v>
      </c>
      <c r="AL8" s="65" t="n">
        <v>0</v>
      </c>
      <c r="AM8" s="66" t="n">
        <f aca="false">(AJ8*100)/(AJ8+AN8)</f>
        <v>6.10510046367852</v>
      </c>
      <c r="AN8" s="67" t="n">
        <f aca="false">AK8+AL8</f>
        <v>2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80</v>
      </c>
      <c r="G9" s="70" t="n">
        <v>0</v>
      </c>
      <c r="H9" s="71"/>
      <c r="I9" s="71"/>
      <c r="J9" s="71"/>
      <c r="K9" s="70" t="n">
        <v>0</v>
      </c>
      <c r="L9" s="70" t="n">
        <v>150</v>
      </c>
      <c r="M9" s="70" t="n">
        <v>0</v>
      </c>
      <c r="N9" s="70" t="n">
        <v>0</v>
      </c>
      <c r="O9" s="70" t="n">
        <v>5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50</v>
      </c>
      <c r="AK9" s="81" t="n">
        <v>17320</v>
      </c>
      <c r="AL9" s="82" t="n">
        <v>0</v>
      </c>
      <c r="AM9" s="83" t="n">
        <f aca="false">(AJ9*100)/(AJ9+AN9)</f>
        <v>6.22631293990254</v>
      </c>
      <c r="AN9" s="84" t="n">
        <f aca="false">AK9+AL9</f>
        <v>1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00</v>
      </c>
      <c r="G10" s="70" t="n">
        <v>0</v>
      </c>
      <c r="H10" s="71"/>
      <c r="I10" s="71"/>
      <c r="J10" s="71"/>
      <c r="K10" s="70" t="n">
        <v>0</v>
      </c>
      <c r="L10" s="70" t="n">
        <v>240</v>
      </c>
      <c r="M10" s="70" t="n">
        <v>0</v>
      </c>
      <c r="N10" s="70" t="n">
        <v>0</v>
      </c>
      <c r="O10" s="70" t="n">
        <v>13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60</v>
      </c>
      <c r="AK10" s="81" t="n">
        <v>24330</v>
      </c>
      <c r="AL10" s="82" t="n">
        <v>0</v>
      </c>
      <c r="AM10" s="83" t="n">
        <f aca="false">(AJ10*100)/(AJ10+AN10)</f>
        <v>8.49943587814968</v>
      </c>
      <c r="AN10" s="84" t="n">
        <f aca="false">AK10+AL10</f>
        <v>24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3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32420</v>
      </c>
      <c r="AL11" s="82" t="n">
        <v>0</v>
      </c>
      <c r="AM11" s="83" t="n">
        <f aca="false">(AJ11*100)/(AJ11+AN11)</f>
        <v>3.28162291169451</v>
      </c>
      <c r="AN11" s="84" t="n">
        <f aca="false">AK11+AL11</f>
        <v>32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15</v>
      </c>
      <c r="G12" s="70" t="n">
        <v>0</v>
      </c>
      <c r="H12" s="71"/>
      <c r="I12" s="71"/>
      <c r="J12" s="71"/>
      <c r="K12" s="70" t="n">
        <v>0</v>
      </c>
      <c r="L12" s="70" t="n">
        <v>572</v>
      </c>
      <c r="M12" s="70" t="n">
        <v>0</v>
      </c>
      <c r="N12" s="70" t="n">
        <v>0</v>
      </c>
      <c r="O12" s="70" t="n">
        <v>27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62</v>
      </c>
      <c r="AK12" s="81" t="n">
        <v>11799</v>
      </c>
      <c r="AL12" s="82" t="n">
        <v>0</v>
      </c>
      <c r="AM12" s="83" t="n">
        <f aca="false">(AJ12*100)/(AJ12+AN12)</f>
        <v>16.0870492852571</v>
      </c>
      <c r="AN12" s="84" t="n">
        <f aca="false">AK12+AL12</f>
        <v>1179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38</v>
      </c>
      <c r="G13" s="92" t="n">
        <v>0</v>
      </c>
      <c r="H13" s="93"/>
      <c r="I13" s="93"/>
      <c r="J13" s="93"/>
      <c r="K13" s="92" t="n">
        <v>402</v>
      </c>
      <c r="L13" s="92" t="n">
        <v>492</v>
      </c>
      <c r="M13" s="92" t="n">
        <v>0</v>
      </c>
      <c r="N13" s="92" t="n">
        <v>0</v>
      </c>
      <c r="O13" s="92" t="n">
        <v>13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597</v>
      </c>
      <c r="AK13" s="101" t="n">
        <v>19988</v>
      </c>
      <c r="AL13" s="102" t="n">
        <v>0</v>
      </c>
      <c r="AM13" s="103" t="n">
        <f aca="false">(AJ13*100)/(AJ13+AN13)</f>
        <v>15.251218995124</v>
      </c>
      <c r="AN13" s="104" t="n">
        <f aca="false">AK13+AL13</f>
        <v>19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580</v>
      </c>
      <c r="G14" s="106" t="n">
        <v>0</v>
      </c>
      <c r="H14" s="71"/>
      <c r="I14" s="71"/>
      <c r="J14" s="71"/>
      <c r="K14" s="106" t="n">
        <v>302</v>
      </c>
      <c r="L14" s="70" t="n">
        <v>537</v>
      </c>
      <c r="M14" s="106" t="n">
        <v>0</v>
      </c>
      <c r="N14" s="106" t="n">
        <v>0</v>
      </c>
      <c r="O14" s="106" t="n">
        <v>2626</v>
      </c>
      <c r="P14" s="71"/>
      <c r="Q14" s="71"/>
      <c r="R14" s="70" t="n">
        <f aca="false">AG14+AH14+AI14</f>
        <v>0</v>
      </c>
      <c r="S14" s="106" t="n">
        <v>234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79</v>
      </c>
      <c r="AK14" s="81" t="n">
        <v>22023</v>
      </c>
      <c r="AL14" s="82" t="n">
        <v>0</v>
      </c>
      <c r="AM14" s="83" t="n">
        <f aca="false">(AJ14*100)/(AJ14+AN14)</f>
        <v>19.3355798110029</v>
      </c>
      <c r="AN14" s="84" t="n">
        <f aca="false">AK14+AL14</f>
        <v>2202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75</v>
      </c>
      <c r="G15" s="106" t="n">
        <v>0</v>
      </c>
      <c r="H15" s="71"/>
      <c r="I15" s="71"/>
      <c r="J15" s="71"/>
      <c r="K15" s="106" t="n">
        <v>188</v>
      </c>
      <c r="L15" s="70" t="n">
        <v>1508</v>
      </c>
      <c r="M15" s="106" t="n">
        <v>0</v>
      </c>
      <c r="N15" s="106" t="n">
        <v>0</v>
      </c>
      <c r="O15" s="106" t="n">
        <v>2267</v>
      </c>
      <c r="P15" s="71"/>
      <c r="Q15" s="71"/>
      <c r="R15" s="85" t="n">
        <f aca="false">AG15+AH15+AI15</f>
        <v>646</v>
      </c>
      <c r="S15" s="106" t="n">
        <v>274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46</v>
      </c>
      <c r="AH15" s="112"/>
      <c r="AI15" s="79"/>
      <c r="AJ15" s="88" t="n">
        <f aca="false">SUM(D15:T15)</f>
        <v>8458</v>
      </c>
      <c r="AK15" s="81" t="n">
        <v>25581</v>
      </c>
      <c r="AL15" s="82" t="n">
        <v>0</v>
      </c>
      <c r="AM15" s="83" t="n">
        <f aca="false">(AJ15*100)/(AJ15+AN15)</f>
        <v>24.8479685067129</v>
      </c>
      <c r="AN15" s="84" t="n">
        <f aca="false">AK15+AL15</f>
        <v>2558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234</v>
      </c>
      <c r="G16" s="106" t="n">
        <v>0</v>
      </c>
      <c r="H16" s="71"/>
      <c r="I16" s="71"/>
      <c r="J16" s="71"/>
      <c r="K16" s="106" t="n">
        <v>0</v>
      </c>
      <c r="L16" s="70" t="n">
        <v>472</v>
      </c>
      <c r="M16" s="106" t="n">
        <v>0</v>
      </c>
      <c r="N16" s="106" t="n">
        <v>0</v>
      </c>
      <c r="O16" s="106" t="n">
        <v>141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19</v>
      </c>
      <c r="AK16" s="81" t="n">
        <v>16294</v>
      </c>
      <c r="AL16" s="82" t="n">
        <v>0</v>
      </c>
      <c r="AM16" s="83" t="n">
        <f aca="false">(AJ16*100)/(AJ16+AN16)</f>
        <v>16.066553340545</v>
      </c>
      <c r="AN16" s="84" t="n">
        <f aca="false">AK16+AL16</f>
        <v>1629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36</v>
      </c>
      <c r="G17" s="106" t="n">
        <v>0</v>
      </c>
      <c r="H17" s="71"/>
      <c r="I17" s="71"/>
      <c r="J17" s="71"/>
      <c r="K17" s="106" t="n">
        <v>0</v>
      </c>
      <c r="L17" s="70" t="n">
        <v>303</v>
      </c>
      <c r="M17" s="106" t="n">
        <v>0</v>
      </c>
      <c r="N17" s="106" t="n">
        <v>0</v>
      </c>
      <c r="O17" s="106" t="n">
        <v>1245</v>
      </c>
      <c r="P17" s="71"/>
      <c r="Q17" s="71"/>
      <c r="R17" s="70" t="n">
        <f aca="false">AG17+AH17+AI17</f>
        <v>633</v>
      </c>
      <c r="S17" s="106" t="n">
        <v>31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633</v>
      </c>
      <c r="AH17" s="112"/>
      <c r="AI17" s="79"/>
      <c r="AJ17" s="88" t="n">
        <f aca="false">SUM(D17:T17)</f>
        <v>3232</v>
      </c>
      <c r="AK17" s="81" t="n">
        <v>9838</v>
      </c>
      <c r="AL17" s="82" t="n">
        <v>0</v>
      </c>
      <c r="AM17" s="83" t="n">
        <f aca="false">(AJ17*100)/(AJ17+AN17)</f>
        <v>24.7283856159143</v>
      </c>
      <c r="AN17" s="84" t="n">
        <f aca="false">AK17+AL17</f>
        <v>983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785</v>
      </c>
      <c r="G18" s="106" t="n">
        <v>0</v>
      </c>
      <c r="H18" s="71"/>
      <c r="I18" s="71"/>
      <c r="J18" s="71"/>
      <c r="K18" s="106" t="n">
        <v>0</v>
      </c>
      <c r="L18" s="70" t="n">
        <v>451</v>
      </c>
      <c r="M18" s="106" t="n">
        <v>746</v>
      </c>
      <c r="N18" s="106" t="n">
        <v>0</v>
      </c>
      <c r="O18" s="106" t="n">
        <v>122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211</v>
      </c>
      <c r="AK18" s="81" t="n">
        <v>9020</v>
      </c>
      <c r="AL18" s="82" t="n">
        <v>0</v>
      </c>
      <c r="AM18" s="83" t="n">
        <f aca="false">(AJ18*100)/(AJ18+AN18)</f>
        <v>26.2529637805576</v>
      </c>
      <c r="AN18" s="84" t="n">
        <f aca="false">AK18+AL18</f>
        <v>9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075</v>
      </c>
      <c r="G19" s="115" t="n">
        <v>0</v>
      </c>
      <c r="H19" s="116"/>
      <c r="I19" s="116"/>
      <c r="J19" s="116"/>
      <c r="K19" s="115" t="n">
        <v>427</v>
      </c>
      <c r="L19" s="117" t="n">
        <v>500</v>
      </c>
      <c r="M19" s="115" t="n">
        <v>0</v>
      </c>
      <c r="N19" s="115" t="n">
        <v>0</v>
      </c>
      <c r="O19" s="115" t="n">
        <v>14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48</v>
      </c>
      <c r="AK19" s="126" t="n">
        <v>10035</v>
      </c>
      <c r="AL19" s="127" t="n">
        <v>0</v>
      </c>
      <c r="AM19" s="128" t="n">
        <f aca="false">(AJ19*100)/(AJ19+AN19)</f>
        <v>25.5729437068902</v>
      </c>
      <c r="AN19" s="129" t="n">
        <f aca="false">AK19+AL19</f>
        <v>100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398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19</v>
      </c>
      <c r="L20" s="132" t="n">
        <f aca="false">SUM(L8:L19)</f>
        <v>5435</v>
      </c>
      <c r="M20" s="132" t="n">
        <f aca="false">SUM(M8:M19)</f>
        <v>746</v>
      </c>
      <c r="N20" s="132" t="n">
        <f aca="false">SUM(N8:N19)</f>
        <v>0</v>
      </c>
      <c r="O20" s="132" t="n">
        <f aca="false">SUM(O8:O19)</f>
        <v>1510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79</v>
      </c>
      <c r="S20" s="132" t="n">
        <f aca="false">SUM(S8:S19)</f>
        <v>823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279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696</v>
      </c>
      <c r="AK20" s="143" t="n">
        <f aca="false">SUM(AK8:AK19)</f>
        <v>222948</v>
      </c>
      <c r="AL20" s="144" t="n">
        <f aca="false">SUM(AL8:AL19)</f>
        <v>0</v>
      </c>
      <c r="AM20" s="145" t="n">
        <f aca="false">(AJ20*100)/(AJ20+AN20)</f>
        <v>14.7895613887572</v>
      </c>
      <c r="AN20" s="146" t="n">
        <f aca="false">AK20+AL20</f>
        <v>22294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5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3.26083333333333</v>
      </c>
      <c r="V29" s="190" t="n">
        <f aca="false">625.03/12</f>
        <v>52.0858333333333</v>
      </c>
      <c r="W29" s="191"/>
      <c r="X29" s="192" t="n">
        <f aca="false">3.18/12</f>
        <v>0.265</v>
      </c>
      <c r="Y29" s="193" t="n">
        <f aca="false">18.52/12</f>
        <v>1.54333333333333</v>
      </c>
      <c r="Z29" s="194"/>
      <c r="AA29" s="194"/>
      <c r="AB29" s="194"/>
      <c r="AC29" s="194"/>
      <c r="AD29" s="194"/>
      <c r="AE29" s="194"/>
      <c r="AF29" s="194" t="n">
        <f aca="false">17.43/12</f>
        <v>1.4525</v>
      </c>
      <c r="AG29" s="195" t="n">
        <f aca="false">1032.55/12</f>
        <v>86.0458333333333</v>
      </c>
      <c r="AH29" s="196"/>
      <c r="AI29" s="197"/>
      <c r="AJ29" s="198" t="n">
        <f aca="false">SUM(D29:T29)</f>
        <v>215.72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4" t="n">
        <f aca="false">495.1/12</f>
        <v>41.2583333333333</v>
      </c>
      <c r="F30" s="205"/>
      <c r="G30" s="206" t="n">
        <f aca="false">124.49/12</f>
        <v>10.3741666666667</v>
      </c>
      <c r="H30" s="205"/>
      <c r="I30" s="205"/>
      <c r="J30" s="205"/>
      <c r="K30" s="206" t="n">
        <f aca="false">363.19/12</f>
        <v>30.2658333333333</v>
      </c>
      <c r="L30" s="206" t="n">
        <f aca="false">22/12</f>
        <v>1.83333333333333</v>
      </c>
      <c r="M30" s="206" t="n">
        <f aca="false">466.02/12</f>
        <v>38.835</v>
      </c>
      <c r="N30" s="206"/>
      <c r="O30" s="206" t="n">
        <f aca="false">41.75/12</f>
        <v>3.47916666666667</v>
      </c>
      <c r="P30" s="205"/>
      <c r="Q30" s="205"/>
      <c r="R30" s="206" t="n">
        <f aca="false">AG30+AH30+AI30</f>
        <v>86.0458333333333</v>
      </c>
      <c r="S30" s="206" t="n">
        <f aca="false">(13.38+30.19)/12</f>
        <v>3.63083333333333</v>
      </c>
      <c r="T30" s="207"/>
      <c r="U30" s="208" t="n">
        <f aca="false">SUM(W30:AF30)</f>
        <v>3.26083333333333</v>
      </c>
      <c r="V30" s="209" t="n">
        <f aca="false">625.03/12</f>
        <v>52.0858333333333</v>
      </c>
      <c r="W30" s="210"/>
      <c r="X30" s="211" t="n">
        <f aca="false">3.18/12</f>
        <v>0.265</v>
      </c>
      <c r="Y30" s="211" t="n">
        <f aca="false">18.52/12</f>
        <v>1.54333333333333</v>
      </c>
      <c r="Z30" s="212"/>
      <c r="AA30" s="212"/>
      <c r="AB30" s="212"/>
      <c r="AC30" s="212"/>
      <c r="AD30" s="212"/>
      <c r="AE30" s="212"/>
      <c r="AF30" s="212" t="n">
        <f aca="false">17.43/12</f>
        <v>1.4525</v>
      </c>
      <c r="AG30" s="213" t="n">
        <f aca="false">1032.55/12</f>
        <v>86.0458333333333</v>
      </c>
      <c r="AH30" s="214"/>
      <c r="AI30" s="215"/>
      <c r="AJ30" s="216" t="n">
        <f aca="false">SUM(D30:T30)</f>
        <v>215.72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4" t="n">
        <f aca="false">495.1/12</f>
        <v>41.2583333333333</v>
      </c>
      <c r="F31" s="205"/>
      <c r="G31" s="206" t="n">
        <f aca="false">124.49/12</f>
        <v>10.3741666666667</v>
      </c>
      <c r="H31" s="205"/>
      <c r="I31" s="205"/>
      <c r="J31" s="205"/>
      <c r="K31" s="206" t="n">
        <f aca="false">363.19/12</f>
        <v>30.2658333333333</v>
      </c>
      <c r="L31" s="206" t="n">
        <f aca="false">22/12</f>
        <v>1.83333333333333</v>
      </c>
      <c r="M31" s="206" t="n">
        <f aca="false">466.02/12</f>
        <v>38.835</v>
      </c>
      <c r="N31" s="206"/>
      <c r="O31" s="206" t="n">
        <f aca="false">41.75/12</f>
        <v>3.47916666666667</v>
      </c>
      <c r="P31" s="205"/>
      <c r="Q31" s="205"/>
      <c r="R31" s="221" t="n">
        <f aca="false">AG31+AH31+AI31</f>
        <v>86.0458333333333</v>
      </c>
      <c r="S31" s="206" t="n">
        <f aca="false">(13.38+30.19)/12</f>
        <v>3.63083333333333</v>
      </c>
      <c r="T31" s="207"/>
      <c r="U31" s="208" t="n">
        <f aca="false">SUM(W31:AF31)</f>
        <v>3.26083333333333</v>
      </c>
      <c r="V31" s="209" t="n">
        <f aca="false">625.03/12</f>
        <v>52.0858333333333</v>
      </c>
      <c r="W31" s="210"/>
      <c r="X31" s="211" t="n">
        <f aca="false">3.18/12</f>
        <v>0.265</v>
      </c>
      <c r="Y31" s="211" t="n">
        <f aca="false">18.52/12</f>
        <v>1.54333333333333</v>
      </c>
      <c r="Z31" s="212"/>
      <c r="AA31" s="212"/>
      <c r="AB31" s="212"/>
      <c r="AC31" s="212"/>
      <c r="AD31" s="212"/>
      <c r="AE31" s="212"/>
      <c r="AF31" s="212" t="n">
        <f aca="false">17.43/12</f>
        <v>1.4525</v>
      </c>
      <c r="AG31" s="213" t="n">
        <f aca="false">1032.55/12</f>
        <v>86.0458333333333</v>
      </c>
      <c r="AH31" s="214"/>
      <c r="AI31" s="215"/>
      <c r="AJ31" s="222" t="n">
        <f aca="false">SUM(D31:T31)</f>
        <v>215.72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4" t="n">
        <f aca="false">495.1/12</f>
        <v>41.2583333333333</v>
      </c>
      <c r="F32" s="205"/>
      <c r="G32" s="206" t="n">
        <f aca="false">124.49/12</f>
        <v>10.3741666666667</v>
      </c>
      <c r="H32" s="205"/>
      <c r="I32" s="205"/>
      <c r="J32" s="205"/>
      <c r="K32" s="206" t="n">
        <f aca="false">363.19/12</f>
        <v>30.2658333333333</v>
      </c>
      <c r="L32" s="206" t="n">
        <f aca="false">22/12</f>
        <v>1.83333333333333</v>
      </c>
      <c r="M32" s="206" t="n">
        <f aca="false">466.02/12</f>
        <v>38.835</v>
      </c>
      <c r="N32" s="206"/>
      <c r="O32" s="206" t="n">
        <f aca="false">41.75/12</f>
        <v>3.47916666666667</v>
      </c>
      <c r="P32" s="205"/>
      <c r="Q32" s="205"/>
      <c r="R32" s="206" t="n">
        <f aca="false">AG32+AH32+AI32</f>
        <v>86.0458333333333</v>
      </c>
      <c r="S32" s="206" t="n">
        <f aca="false">(13.38+30.19)/12</f>
        <v>3.63083333333333</v>
      </c>
      <c r="T32" s="207"/>
      <c r="U32" s="208" t="n">
        <f aca="false">SUM(W32:AF32)</f>
        <v>3.26083333333333</v>
      </c>
      <c r="V32" s="209" t="n">
        <f aca="false">625.03/12</f>
        <v>52.0858333333333</v>
      </c>
      <c r="W32" s="210"/>
      <c r="X32" s="211" t="n">
        <f aca="false">3.18/12</f>
        <v>0.265</v>
      </c>
      <c r="Y32" s="211" t="n">
        <f aca="false">18.52/12</f>
        <v>1.54333333333333</v>
      </c>
      <c r="Z32" s="212"/>
      <c r="AA32" s="212"/>
      <c r="AB32" s="212"/>
      <c r="AC32" s="212"/>
      <c r="AD32" s="212"/>
      <c r="AE32" s="212"/>
      <c r="AF32" s="212" t="n">
        <f aca="false">17.43/12</f>
        <v>1.4525</v>
      </c>
      <c r="AG32" s="213" t="n">
        <f aca="false">1032.55/12</f>
        <v>86.0458333333333</v>
      </c>
      <c r="AH32" s="214"/>
      <c r="AI32" s="215"/>
      <c r="AJ32" s="216" t="n">
        <f aca="false">SUM(D32:T32)</f>
        <v>215.72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4" t="n">
        <f aca="false">495.1/12</f>
        <v>41.2583333333333</v>
      </c>
      <c r="F33" s="205"/>
      <c r="G33" s="206" t="n">
        <f aca="false">124.49/12</f>
        <v>10.3741666666667</v>
      </c>
      <c r="H33" s="205"/>
      <c r="I33" s="205"/>
      <c r="J33" s="205"/>
      <c r="K33" s="206" t="n">
        <f aca="false">363.19/12</f>
        <v>30.2658333333333</v>
      </c>
      <c r="L33" s="206" t="n">
        <f aca="false">22/12</f>
        <v>1.83333333333333</v>
      </c>
      <c r="M33" s="206" t="n">
        <f aca="false">466.02/12</f>
        <v>38.835</v>
      </c>
      <c r="N33" s="206"/>
      <c r="O33" s="206" t="n">
        <f aca="false">41.75/12</f>
        <v>3.47916666666667</v>
      </c>
      <c r="P33" s="205"/>
      <c r="Q33" s="205"/>
      <c r="R33" s="221" t="n">
        <f aca="false">AG33+AH33+AI33</f>
        <v>86.0458333333333</v>
      </c>
      <c r="S33" s="206" t="n">
        <f aca="false">(13.38+30.19)/12</f>
        <v>3.63083333333333</v>
      </c>
      <c r="T33" s="207"/>
      <c r="U33" s="208" t="n">
        <f aca="false">SUM(W33:AF33)</f>
        <v>3.26083333333333</v>
      </c>
      <c r="V33" s="209" t="n">
        <f aca="false">625.03/12</f>
        <v>52.0858333333333</v>
      </c>
      <c r="W33" s="210"/>
      <c r="X33" s="211" t="n">
        <f aca="false">3.18/12</f>
        <v>0.265</v>
      </c>
      <c r="Y33" s="211" t="n">
        <f aca="false">18.52/12</f>
        <v>1.54333333333333</v>
      </c>
      <c r="Z33" s="212"/>
      <c r="AA33" s="212"/>
      <c r="AB33" s="212"/>
      <c r="AC33" s="212"/>
      <c r="AD33" s="212"/>
      <c r="AE33" s="212"/>
      <c r="AF33" s="212" t="n">
        <f aca="false">17.43/12</f>
        <v>1.4525</v>
      </c>
      <c r="AG33" s="213" t="n">
        <f aca="false">1032.55/12</f>
        <v>86.0458333333333</v>
      </c>
      <c r="AH33" s="214"/>
      <c r="AI33" s="215"/>
      <c r="AJ33" s="222" t="n">
        <f aca="false">SUM(D33:T33)</f>
        <v>215.72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4" t="n">
        <f aca="false">495.1/12</f>
        <v>41.2583333333333</v>
      </c>
      <c r="F34" s="205"/>
      <c r="G34" s="206" t="n">
        <f aca="false">124.49/12</f>
        <v>10.3741666666667</v>
      </c>
      <c r="H34" s="205"/>
      <c r="I34" s="205"/>
      <c r="J34" s="205"/>
      <c r="K34" s="206" t="n">
        <f aca="false">363.19/12</f>
        <v>30.2658333333333</v>
      </c>
      <c r="L34" s="206" t="n">
        <f aca="false">22/12</f>
        <v>1.83333333333333</v>
      </c>
      <c r="M34" s="206" t="n">
        <f aca="false">466.02/12</f>
        <v>38.835</v>
      </c>
      <c r="N34" s="206"/>
      <c r="O34" s="206" t="n">
        <f aca="false">41.75/12</f>
        <v>3.47916666666667</v>
      </c>
      <c r="P34" s="224"/>
      <c r="Q34" s="224"/>
      <c r="R34" s="206" t="n">
        <f aca="false">AG34+AH34+AI34</f>
        <v>86.0458333333333</v>
      </c>
      <c r="S34" s="206" t="n">
        <f aca="false">(13.38+30.19)/12</f>
        <v>3.63083333333333</v>
      </c>
      <c r="T34" s="225"/>
      <c r="U34" s="208" t="n">
        <f aca="false">SUM(W34:AF34)</f>
        <v>3.26083333333333</v>
      </c>
      <c r="V34" s="209" t="n">
        <f aca="false">625.03/12</f>
        <v>52.0858333333333</v>
      </c>
      <c r="W34" s="226"/>
      <c r="X34" s="211" t="n">
        <f aca="false">3.18/12</f>
        <v>0.265</v>
      </c>
      <c r="Y34" s="211" t="n">
        <f aca="false">18.52/12</f>
        <v>1.54333333333333</v>
      </c>
      <c r="Z34" s="212"/>
      <c r="AA34" s="212"/>
      <c r="AB34" s="212"/>
      <c r="AC34" s="212"/>
      <c r="AD34" s="212"/>
      <c r="AE34" s="212"/>
      <c r="AF34" s="212" t="n">
        <f aca="false">17.43/12</f>
        <v>1.4525</v>
      </c>
      <c r="AG34" s="213" t="n">
        <f aca="false">1032.55/12</f>
        <v>86.0458333333333</v>
      </c>
      <c r="AH34" s="227"/>
      <c r="AI34" s="228"/>
      <c r="AJ34" s="216" t="n">
        <f aca="false">SUM(D34:T34)</f>
        <v>215.72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4" t="n">
        <f aca="false">495.1/12</f>
        <v>41.2583333333333</v>
      </c>
      <c r="F35" s="205"/>
      <c r="G35" s="206" t="n">
        <f aca="false">124.49/12</f>
        <v>10.3741666666667</v>
      </c>
      <c r="H35" s="205"/>
      <c r="I35" s="205"/>
      <c r="J35" s="205"/>
      <c r="K35" s="206" t="n">
        <f aca="false">363.19/12</f>
        <v>30.2658333333333</v>
      </c>
      <c r="L35" s="206" t="n">
        <f aca="false">22/12</f>
        <v>1.83333333333333</v>
      </c>
      <c r="M35" s="206" t="n">
        <f aca="false">466.02/12</f>
        <v>38.835</v>
      </c>
      <c r="N35" s="206"/>
      <c r="O35" s="206" t="n">
        <f aca="false">41.75/12</f>
        <v>3.47916666666667</v>
      </c>
      <c r="P35" s="205"/>
      <c r="Q35" s="205"/>
      <c r="R35" s="221" t="n">
        <f aca="false">AG35+AH35+AI35</f>
        <v>86.0458333333333</v>
      </c>
      <c r="S35" s="206" t="n">
        <f aca="false">(13.38+30.19)/12</f>
        <v>3.63083333333333</v>
      </c>
      <c r="T35" s="233"/>
      <c r="U35" s="208" t="n">
        <f aca="false">SUM(W35:AF35)</f>
        <v>3.26083333333333</v>
      </c>
      <c r="V35" s="209" t="n">
        <f aca="false">625.03/12</f>
        <v>52.0858333333333</v>
      </c>
      <c r="W35" s="234"/>
      <c r="X35" s="211" t="n">
        <f aca="false">3.18/12</f>
        <v>0.265</v>
      </c>
      <c r="Y35" s="211" t="n">
        <f aca="false">18.52/12</f>
        <v>1.54333333333333</v>
      </c>
      <c r="Z35" s="212"/>
      <c r="AA35" s="212"/>
      <c r="AB35" s="212"/>
      <c r="AC35" s="212"/>
      <c r="AD35" s="212"/>
      <c r="AE35" s="212"/>
      <c r="AF35" s="212" t="n">
        <f aca="false">17.43/12</f>
        <v>1.4525</v>
      </c>
      <c r="AG35" s="213" t="n">
        <f aca="false">1032.55/12</f>
        <v>86.0458333333333</v>
      </c>
      <c r="AH35" s="235"/>
      <c r="AI35" s="215"/>
      <c r="AJ35" s="222" t="n">
        <f aca="false">SUM(D35:T35)</f>
        <v>215.72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4" t="n">
        <f aca="false">495.1/12</f>
        <v>41.2583333333333</v>
      </c>
      <c r="F36" s="205"/>
      <c r="G36" s="206" t="n">
        <f aca="false">124.49/12</f>
        <v>10.3741666666667</v>
      </c>
      <c r="H36" s="205"/>
      <c r="I36" s="205"/>
      <c r="J36" s="205"/>
      <c r="K36" s="206" t="n">
        <f aca="false">363.19/12</f>
        <v>30.2658333333333</v>
      </c>
      <c r="L36" s="206" t="n">
        <f aca="false">22/12</f>
        <v>1.83333333333333</v>
      </c>
      <c r="M36" s="206" t="n">
        <f aca="false">466.02/12</f>
        <v>38.835</v>
      </c>
      <c r="N36" s="206"/>
      <c r="O36" s="206" t="n">
        <f aca="false">41.75/12</f>
        <v>3.47916666666667</v>
      </c>
      <c r="P36" s="205"/>
      <c r="Q36" s="205"/>
      <c r="R36" s="206" t="n">
        <f aca="false">AG36+AH36+AI36</f>
        <v>86.0458333333333</v>
      </c>
      <c r="S36" s="206" t="n">
        <f aca="false">(13.38+30.19)/12</f>
        <v>3.63083333333333</v>
      </c>
      <c r="T36" s="233"/>
      <c r="U36" s="208" t="n">
        <f aca="false">SUM(W36:AF36)</f>
        <v>3.26083333333333</v>
      </c>
      <c r="V36" s="209" t="n">
        <f aca="false">625.03/12</f>
        <v>52.0858333333333</v>
      </c>
      <c r="W36" s="234"/>
      <c r="X36" s="211" t="n">
        <f aca="false">3.18/12</f>
        <v>0.265</v>
      </c>
      <c r="Y36" s="211" t="n">
        <f aca="false">18.52/12</f>
        <v>1.54333333333333</v>
      </c>
      <c r="Z36" s="212"/>
      <c r="AA36" s="212"/>
      <c r="AB36" s="212"/>
      <c r="AC36" s="212"/>
      <c r="AD36" s="212"/>
      <c r="AE36" s="212"/>
      <c r="AF36" s="212" t="n">
        <f aca="false">17.43/12</f>
        <v>1.4525</v>
      </c>
      <c r="AG36" s="213" t="n">
        <f aca="false">1032.55/12</f>
        <v>86.0458333333333</v>
      </c>
      <c r="AH36" s="235"/>
      <c r="AI36" s="215"/>
      <c r="AJ36" s="216" t="n">
        <f aca="false">SUM(D36:T36)</f>
        <v>215.72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4" t="n">
        <f aca="false">495.1/12</f>
        <v>41.2583333333333</v>
      </c>
      <c r="F37" s="205"/>
      <c r="G37" s="206" t="n">
        <f aca="false">124.49/12</f>
        <v>10.3741666666667</v>
      </c>
      <c r="H37" s="205"/>
      <c r="I37" s="205"/>
      <c r="J37" s="205"/>
      <c r="K37" s="206" t="n">
        <f aca="false">363.19/12</f>
        <v>30.2658333333333</v>
      </c>
      <c r="L37" s="206" t="n">
        <f aca="false">22/12</f>
        <v>1.83333333333333</v>
      </c>
      <c r="M37" s="206" t="n">
        <f aca="false">466.02/12</f>
        <v>38.835</v>
      </c>
      <c r="N37" s="206"/>
      <c r="O37" s="206" t="n">
        <f aca="false">41.75/12</f>
        <v>3.47916666666667</v>
      </c>
      <c r="P37" s="205"/>
      <c r="Q37" s="205"/>
      <c r="R37" s="206" t="n">
        <f aca="false">AG37+AH37+AI37</f>
        <v>86.0458333333333</v>
      </c>
      <c r="S37" s="206" t="n">
        <f aca="false">(13.38+30.19)/12</f>
        <v>3.63083333333333</v>
      </c>
      <c r="T37" s="233"/>
      <c r="U37" s="208" t="n">
        <f aca="false">SUM(W37:AF37)</f>
        <v>3.26083333333333</v>
      </c>
      <c r="V37" s="209" t="n">
        <f aca="false">625.03/12</f>
        <v>52.0858333333333</v>
      </c>
      <c r="W37" s="234"/>
      <c r="X37" s="211" t="n">
        <f aca="false">3.18/12</f>
        <v>0.265</v>
      </c>
      <c r="Y37" s="211" t="n">
        <f aca="false">18.52/12</f>
        <v>1.54333333333333</v>
      </c>
      <c r="Z37" s="212"/>
      <c r="AA37" s="212"/>
      <c r="AB37" s="212"/>
      <c r="AC37" s="212"/>
      <c r="AD37" s="212"/>
      <c r="AE37" s="212"/>
      <c r="AF37" s="212" t="n">
        <f aca="false">17.43/12</f>
        <v>1.4525</v>
      </c>
      <c r="AG37" s="213" t="n">
        <f aca="false">1032.55/12</f>
        <v>86.0458333333333</v>
      </c>
      <c r="AH37" s="235"/>
      <c r="AI37" s="215"/>
      <c r="AJ37" s="222" t="n">
        <f aca="false">SUM(D37:T37)</f>
        <v>215.72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4" t="n">
        <f aca="false">495.1/12</f>
        <v>41.2583333333333</v>
      </c>
      <c r="F38" s="205"/>
      <c r="G38" s="206" t="n">
        <f aca="false">124.49/12</f>
        <v>10.3741666666667</v>
      </c>
      <c r="H38" s="205"/>
      <c r="I38" s="205"/>
      <c r="J38" s="205"/>
      <c r="K38" s="206" t="n">
        <f aca="false">363.19/12</f>
        <v>30.2658333333333</v>
      </c>
      <c r="L38" s="206" t="n">
        <f aca="false">22/12</f>
        <v>1.83333333333333</v>
      </c>
      <c r="M38" s="206" t="n">
        <f aca="false">466.02/12</f>
        <v>38.835</v>
      </c>
      <c r="N38" s="206"/>
      <c r="O38" s="206" t="n">
        <f aca="false">41.75/12</f>
        <v>3.47916666666667</v>
      </c>
      <c r="P38" s="205"/>
      <c r="Q38" s="205"/>
      <c r="R38" s="206" t="n">
        <f aca="false">AG38+AH38+AI38</f>
        <v>86.0458333333333</v>
      </c>
      <c r="S38" s="206" t="n">
        <f aca="false">(13.38+30.19)/12</f>
        <v>3.63083333333333</v>
      </c>
      <c r="T38" s="233"/>
      <c r="U38" s="208" t="n">
        <f aca="false">SUM(W38:AF38)</f>
        <v>3.26083333333333</v>
      </c>
      <c r="V38" s="209" t="n">
        <f aca="false">625.03/12</f>
        <v>52.0858333333333</v>
      </c>
      <c r="W38" s="234"/>
      <c r="X38" s="211" t="n">
        <f aca="false">3.18/12</f>
        <v>0.265</v>
      </c>
      <c r="Y38" s="211" t="n">
        <f aca="false">18.52/12</f>
        <v>1.54333333333333</v>
      </c>
      <c r="Z38" s="212"/>
      <c r="AA38" s="212"/>
      <c r="AB38" s="212"/>
      <c r="AC38" s="212"/>
      <c r="AD38" s="212"/>
      <c r="AE38" s="212"/>
      <c r="AF38" s="212" t="n">
        <f aca="false">17.43/12</f>
        <v>1.4525</v>
      </c>
      <c r="AG38" s="213" t="n">
        <f aca="false">1032.55/12</f>
        <v>86.0458333333333</v>
      </c>
      <c r="AH38" s="235"/>
      <c r="AI38" s="215"/>
      <c r="AJ38" s="216" t="n">
        <f aca="false">SUM(D38:T38)</f>
        <v>215.72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4" t="n">
        <f aca="false">495.1/12</f>
        <v>41.2583333333333</v>
      </c>
      <c r="F39" s="205"/>
      <c r="G39" s="206" t="n">
        <f aca="false">124.49/12</f>
        <v>10.3741666666667</v>
      </c>
      <c r="H39" s="205"/>
      <c r="I39" s="205"/>
      <c r="J39" s="205"/>
      <c r="K39" s="206" t="n">
        <f aca="false">363.19/12</f>
        <v>30.2658333333333</v>
      </c>
      <c r="L39" s="206" t="n">
        <f aca="false">22/12</f>
        <v>1.83333333333333</v>
      </c>
      <c r="M39" s="206" t="n">
        <f aca="false">466.02/12</f>
        <v>38.835</v>
      </c>
      <c r="N39" s="206"/>
      <c r="O39" s="206" t="n">
        <f aca="false">41.75/12</f>
        <v>3.47916666666667</v>
      </c>
      <c r="P39" s="205"/>
      <c r="Q39" s="205"/>
      <c r="R39" s="206" t="n">
        <f aca="false">AG39+AH39+AI39</f>
        <v>86.0458333333333</v>
      </c>
      <c r="S39" s="206" t="n">
        <f aca="false">(13.38+30.19)/12</f>
        <v>3.63083333333333</v>
      </c>
      <c r="T39" s="233"/>
      <c r="U39" s="208" t="n">
        <f aca="false">SUM(W39:AF39)</f>
        <v>3.26083333333333</v>
      </c>
      <c r="V39" s="209" t="n">
        <f aca="false">625.03/12</f>
        <v>52.0858333333333</v>
      </c>
      <c r="W39" s="234"/>
      <c r="X39" s="211" t="n">
        <f aca="false">3.18/12</f>
        <v>0.265</v>
      </c>
      <c r="Y39" s="211" t="n">
        <f aca="false">18.52/12</f>
        <v>1.54333333333333</v>
      </c>
      <c r="Z39" s="212"/>
      <c r="AA39" s="212"/>
      <c r="AB39" s="212"/>
      <c r="AC39" s="212"/>
      <c r="AD39" s="212"/>
      <c r="AE39" s="212"/>
      <c r="AF39" s="212" t="n">
        <f aca="false">17.43/12</f>
        <v>1.4525</v>
      </c>
      <c r="AG39" s="213" t="n">
        <f aca="false">1032.55/12</f>
        <v>86.0458333333333</v>
      </c>
      <c r="AH39" s="235"/>
      <c r="AI39" s="215"/>
      <c r="AJ39" s="216" t="n">
        <f aca="false">SUM(D39:T39)</f>
        <v>215.72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7" t="n">
        <f aca="false">495.1/12</f>
        <v>41.2583333333333</v>
      </c>
      <c r="F40" s="238"/>
      <c r="G40" s="239" t="n">
        <f aca="false">124.49/12</f>
        <v>10.3741666666667</v>
      </c>
      <c r="H40" s="238"/>
      <c r="I40" s="238"/>
      <c r="J40" s="238"/>
      <c r="K40" s="239" t="n">
        <f aca="false">363.19/12</f>
        <v>30.2658333333333</v>
      </c>
      <c r="L40" s="239" t="n">
        <f aca="false">22/12</f>
        <v>1.83333333333333</v>
      </c>
      <c r="M40" s="239" t="n">
        <f aca="false">466.02/12</f>
        <v>38.835</v>
      </c>
      <c r="N40" s="240"/>
      <c r="O40" s="239" t="n">
        <f aca="false">41.75/12</f>
        <v>3.47916666666667</v>
      </c>
      <c r="P40" s="238"/>
      <c r="Q40" s="238"/>
      <c r="R40" s="239" t="n">
        <f aca="false">AG40+AH40+AI40</f>
        <v>86.0458333333333</v>
      </c>
      <c r="S40" s="239" t="n">
        <f aca="false">(13.38+30.19)/12</f>
        <v>3.63083333333333</v>
      </c>
      <c r="T40" s="241"/>
      <c r="U40" s="242" t="n">
        <f aca="false">SUM(W40:AF40)</f>
        <v>3.26083333333333</v>
      </c>
      <c r="V40" s="243" t="n">
        <f aca="false">625.03/12</f>
        <v>52.0858333333333</v>
      </c>
      <c r="W40" s="244"/>
      <c r="X40" s="245" t="n">
        <f aca="false">3.18/12</f>
        <v>0.265</v>
      </c>
      <c r="Y40" s="245" t="n">
        <f aca="false">18.52/12</f>
        <v>1.54333333333333</v>
      </c>
      <c r="Z40" s="246"/>
      <c r="AA40" s="246"/>
      <c r="AB40" s="246"/>
      <c r="AC40" s="246"/>
      <c r="AD40" s="246"/>
      <c r="AE40" s="246"/>
      <c r="AF40" s="247" t="n">
        <f aca="false">17.43/12</f>
        <v>1.4525</v>
      </c>
      <c r="AG40" s="248" t="n">
        <f aca="false">1032.55/12</f>
        <v>86.0458333333333</v>
      </c>
      <c r="AH40" s="249"/>
      <c r="AI40" s="250"/>
      <c r="AJ40" s="222" t="n">
        <f aca="false">SUM(D40:T40)</f>
        <v>215.72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95.1</v>
      </c>
      <c r="F41" s="257" t="n">
        <f aca="false">SUM(F29:F40)</f>
        <v>0</v>
      </c>
      <c r="G41" s="256" t="n">
        <f aca="false">SUM(G29:G40)</f>
        <v>124.4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63.19</v>
      </c>
      <c r="L41" s="256" t="n">
        <f aca="false">SUM(L29:L40)</f>
        <v>22</v>
      </c>
      <c r="M41" s="256" t="n">
        <f aca="false">SUM(M29:M40)</f>
        <v>466.02</v>
      </c>
      <c r="N41" s="256" t="n">
        <f aca="false">SUM(N29:N40)</f>
        <v>0</v>
      </c>
      <c r="O41" s="258" t="n">
        <f aca="false">SUM(O29:O40)</f>
        <v>41.7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32.55</v>
      </c>
      <c r="S41" s="256" t="n">
        <f aca="false">SUM(S29:S40)</f>
        <v>43.57</v>
      </c>
      <c r="T41" s="259" t="n">
        <f aca="false">SUM(T29:T40)</f>
        <v>0</v>
      </c>
      <c r="U41" s="260" t="n">
        <f aca="false">SUM(U29:U40)</f>
        <v>39.13</v>
      </c>
      <c r="V41" s="261" t="n">
        <f aca="false">SUM(V29:V40)</f>
        <v>625.03</v>
      </c>
      <c r="W41" s="262" t="n">
        <f aca="false">SUM(W29:W40)</f>
        <v>0</v>
      </c>
      <c r="X41" s="263" t="n">
        <f aca="false">SUM(X29:X40)</f>
        <v>3.18</v>
      </c>
      <c r="Y41" s="263" t="n">
        <f aca="false">SUM(Y29:Y40)</f>
        <v>18.52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7.43</v>
      </c>
      <c r="AG41" s="262" t="n">
        <f aca="false">SUM(AG29:AG40)</f>
        <v>1032.5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588.6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40</v>
      </c>
      <c r="G51" s="52" t="n">
        <f aca="false">G29+G8</f>
        <v>10.374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0.2658333333333</v>
      </c>
      <c r="L51" s="290" t="n">
        <f aca="false">L29+L8</f>
        <v>141.833333333333</v>
      </c>
      <c r="M51" s="290" t="n">
        <f aca="false">M29+M8</f>
        <v>38.835</v>
      </c>
      <c r="N51" s="290" t="n">
        <f aca="false">N29+N8</f>
        <v>0</v>
      </c>
      <c r="O51" s="290" t="n">
        <f aca="false">O29+O8</f>
        <v>903.47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1" t="n">
        <f aca="false">SUM(W51:AF51)</f>
        <v>3.26083333333333</v>
      </c>
      <c r="V51" s="55" t="n">
        <f aca="false">V29+V8</f>
        <v>52.0858333333333</v>
      </c>
      <c r="W51" s="292" t="n">
        <f aca="false">W29+W8</f>
        <v>0</v>
      </c>
      <c r="X51" s="293" t="n">
        <f aca="false">X29+X8</f>
        <v>0.265</v>
      </c>
      <c r="Y51" s="293" t="n">
        <f aca="false">Y29+Y8</f>
        <v>1.54333333333333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4525</v>
      </c>
      <c r="AG51" s="295" t="n">
        <f aca="false">AG29+AG8</f>
        <v>86.045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795.7225</v>
      </c>
      <c r="AK51" s="297" t="n">
        <f aca="false">AK8</f>
        <v>24300</v>
      </c>
      <c r="AL51" s="298" t="n">
        <f aca="false">AL8</f>
        <v>0</v>
      </c>
      <c r="AM51" s="66" t="n">
        <f aca="false">(AJ51*100)/(AJ51+AN51)</f>
        <v>6.88129060231998</v>
      </c>
      <c r="AN51" s="67" t="n">
        <f aca="false">AK51+AL51</f>
        <v>2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48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5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523.47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3.26083333333333</v>
      </c>
      <c r="V52" s="72" t="n">
        <f aca="false">V30+V9</f>
        <v>52.0858333333333</v>
      </c>
      <c r="W52" s="299" t="n">
        <f aca="false">W30+W9</f>
        <v>0</v>
      </c>
      <c r="X52" s="300" t="n">
        <f aca="false">X30+X9</f>
        <v>0.265</v>
      </c>
      <c r="Y52" s="300" t="n">
        <f aca="false">Y30+Y9</f>
        <v>1.54333333333333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4525</v>
      </c>
      <c r="AG52" s="302" t="n">
        <f aca="false">AG30+AG9</f>
        <v>86.045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365.7225</v>
      </c>
      <c r="AK52" s="305" t="n">
        <f aca="false">AK9</f>
        <v>17320</v>
      </c>
      <c r="AL52" s="306" t="n">
        <f aca="false">AL9</f>
        <v>0</v>
      </c>
      <c r="AM52" s="83" t="n">
        <f aca="false">(AJ52*100)/(AJ52+AN52)</f>
        <v>7.30890924875931</v>
      </c>
      <c r="AN52" s="84" t="n">
        <f aca="false">AK52+AL52</f>
        <v>1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70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24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32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3.26083333333333</v>
      </c>
      <c r="V53" s="72" t="n">
        <f aca="false">V31+V10</f>
        <v>52.0858333333333</v>
      </c>
      <c r="W53" s="299" t="n">
        <f aca="false">W31+W10</f>
        <v>0</v>
      </c>
      <c r="X53" s="300" t="n">
        <f aca="false">X31+X10</f>
        <v>0.265</v>
      </c>
      <c r="Y53" s="300" t="n">
        <f aca="false">Y31+Y10</f>
        <v>1.54333333333333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4525</v>
      </c>
      <c r="AG53" s="302" t="n">
        <f aca="false">AG31+AG10</f>
        <v>86.045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75.7225</v>
      </c>
      <c r="AK53" s="305" t="n">
        <f aca="false">AK10</f>
        <v>24330</v>
      </c>
      <c r="AL53" s="306" t="n">
        <f aca="false">AL10</f>
        <v>0</v>
      </c>
      <c r="AM53" s="83" t="n">
        <f aca="false">(AJ53*100)/(AJ53+AN53)</f>
        <v>9.23579843818797</v>
      </c>
      <c r="AN53" s="84" t="n">
        <f aca="false">AK53+AL53</f>
        <v>243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53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71.83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50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6.0458333333333</v>
      </c>
      <c r="S54" s="70" t="n">
        <f aca="false">S32+S11</f>
        <v>3.63083333333333</v>
      </c>
      <c r="T54" s="72" t="n">
        <f aca="false">T32+T11</f>
        <v>0</v>
      </c>
      <c r="U54" s="86" t="n">
        <f aca="false">SUM(W54:AF54)</f>
        <v>3.26083333333333</v>
      </c>
      <c r="V54" s="72" t="n">
        <f aca="false">V32+V11</f>
        <v>52.0858333333333</v>
      </c>
      <c r="W54" s="299" t="n">
        <f aca="false">W32+W11</f>
        <v>0</v>
      </c>
      <c r="X54" s="300" t="n">
        <f aca="false">X32+X11</f>
        <v>0.265</v>
      </c>
      <c r="Y54" s="300" t="n">
        <f aca="false">Y32+Y11</f>
        <v>1.54333333333333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4525</v>
      </c>
      <c r="AG54" s="302" t="n">
        <f aca="false">AG32+AG11</f>
        <v>86.045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315.7225</v>
      </c>
      <c r="AK54" s="305" t="n">
        <f aca="false">AK11</f>
        <v>32420</v>
      </c>
      <c r="AL54" s="306" t="n">
        <f aca="false">AL11</f>
        <v>0</v>
      </c>
      <c r="AM54" s="83" t="n">
        <f aca="false">(AJ54*100)/(AJ54+AN54)</f>
        <v>3.90008691825112</v>
      </c>
      <c r="AN54" s="84" t="n">
        <f aca="false">AK54+AL54</f>
        <v>324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1415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573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278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3.26083333333333</v>
      </c>
      <c r="V55" s="72" t="n">
        <f aca="false">V33+V12</f>
        <v>52.0858333333333</v>
      </c>
      <c r="W55" s="299" t="n">
        <f aca="false">W33+W12</f>
        <v>0</v>
      </c>
      <c r="X55" s="300" t="n">
        <f aca="false">X33+X12</f>
        <v>0.265</v>
      </c>
      <c r="Y55" s="300" t="n">
        <f aca="false">Y33+Y12</f>
        <v>1.54333333333333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4525</v>
      </c>
      <c r="AG55" s="302" t="n">
        <f aca="false">AG33+AG12</f>
        <v>86.045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77.7225</v>
      </c>
      <c r="AK55" s="305" t="n">
        <f aca="false">AK12</f>
        <v>11799</v>
      </c>
      <c r="AL55" s="306" t="n">
        <f aca="false">AL12</f>
        <v>0</v>
      </c>
      <c r="AM55" s="83" t="n">
        <f aca="false">(AJ55*100)/(AJ55+AN55)</f>
        <v>17.354981159016</v>
      </c>
      <c r="AN55" s="84" t="n">
        <f aca="false">AK55+AL55</f>
        <v>1179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1338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32.265833333333</v>
      </c>
      <c r="L56" s="106" t="n">
        <f aca="false">L34+L13</f>
        <v>493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368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86.0458333333333</v>
      </c>
      <c r="S56" s="70" t="n">
        <f aca="false">S34+S13</f>
        <v>3.63083333333333</v>
      </c>
      <c r="T56" s="72" t="n">
        <f aca="false">T34+T13</f>
        <v>0</v>
      </c>
      <c r="U56" s="86" t="n">
        <f aca="false">SUM(W56:AF56)</f>
        <v>3.26083333333333</v>
      </c>
      <c r="V56" s="72" t="n">
        <f aca="false">V34+V13</f>
        <v>52.0858333333333</v>
      </c>
      <c r="W56" s="299" t="n">
        <f aca="false">W34+W13</f>
        <v>0</v>
      </c>
      <c r="X56" s="300" t="n">
        <f aca="false">X34+X13</f>
        <v>0.265</v>
      </c>
      <c r="Y56" s="300" t="n">
        <f aca="false">Y34+Y13</f>
        <v>1.54333333333333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4525</v>
      </c>
      <c r="AG56" s="302" t="n">
        <f aca="false">AG34+AG13</f>
        <v>86.045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812.7225</v>
      </c>
      <c r="AK56" s="305" t="n">
        <f aca="false">AK13</f>
        <v>19988</v>
      </c>
      <c r="AL56" s="306" t="n">
        <f aca="false">AL13</f>
        <v>0</v>
      </c>
      <c r="AM56" s="103" t="n">
        <f aca="false">(AJ56*100)/(AJ56+AN56)</f>
        <v>16.0193561350921</v>
      </c>
      <c r="AN56" s="104" t="n">
        <f aca="false">AK56+AL56</f>
        <v>19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58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32.265833333333</v>
      </c>
      <c r="L57" s="106" t="n">
        <f aca="false">L35+L14</f>
        <v>538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2629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237.630833333333</v>
      </c>
      <c r="T57" s="72" t="n">
        <f aca="false">T35+T14</f>
        <v>0</v>
      </c>
      <c r="U57" s="86" t="n">
        <f aca="false">SUM(W57:AF57)</f>
        <v>3.26083333333333</v>
      </c>
      <c r="V57" s="72" t="n">
        <f aca="false">V35+V14</f>
        <v>52.0858333333333</v>
      </c>
      <c r="W57" s="299" t="n">
        <f aca="false">W35+W14</f>
        <v>0</v>
      </c>
      <c r="X57" s="300" t="n">
        <f aca="false">X35+X14</f>
        <v>0.265</v>
      </c>
      <c r="Y57" s="300" t="n">
        <f aca="false">Y35+Y14</f>
        <v>1.54333333333333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4525</v>
      </c>
      <c r="AG57" s="302" t="n">
        <f aca="false">AG35+AG14</f>
        <v>86.045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494.7225</v>
      </c>
      <c r="AK57" s="305" t="n">
        <f aca="false">AK14</f>
        <v>22023</v>
      </c>
      <c r="AL57" s="306" t="n">
        <f aca="false">AL14</f>
        <v>0</v>
      </c>
      <c r="AM57" s="83" t="n">
        <f aca="false">(AJ57*100)/(AJ57+AN57)</f>
        <v>19.9679406607869</v>
      </c>
      <c r="AN57" s="84" t="n">
        <f aca="false">AK57+AL57</f>
        <v>2202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3575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18.265833333333</v>
      </c>
      <c r="L58" s="106" t="n">
        <f aca="false">L36+L15</f>
        <v>1509.8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2270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32.045833333333</v>
      </c>
      <c r="S58" s="70" t="n">
        <f aca="false">S36+S15</f>
        <v>277.630833333333</v>
      </c>
      <c r="T58" s="72" t="n">
        <f aca="false">T36+T15</f>
        <v>0</v>
      </c>
      <c r="U58" s="86" t="n">
        <f aca="false">SUM(W58:AF58)</f>
        <v>3.26083333333333</v>
      </c>
      <c r="V58" s="72" t="n">
        <f aca="false">V36+V15</f>
        <v>52.0858333333333</v>
      </c>
      <c r="W58" s="299" t="n">
        <f aca="false">W36+W15</f>
        <v>0</v>
      </c>
      <c r="X58" s="300" t="n">
        <f aca="false">X36+X15</f>
        <v>0.265</v>
      </c>
      <c r="Y58" s="300" t="n">
        <f aca="false">Y36+Y15</f>
        <v>1.54333333333333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4525</v>
      </c>
      <c r="AG58" s="302" t="n">
        <f aca="false">AG36+AG15</f>
        <v>732.04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73.7225</v>
      </c>
      <c r="AK58" s="305" t="n">
        <f aca="false">AK15</f>
        <v>25581</v>
      </c>
      <c r="AL58" s="306" t="n">
        <f aca="false">AL15</f>
        <v>0</v>
      </c>
      <c r="AM58" s="83" t="n">
        <f aca="false">(AJ58*100)/(AJ58+AN58)</f>
        <v>25.3212458515756</v>
      </c>
      <c r="AN58" s="84" t="n">
        <f aca="false">AK58+AL58</f>
        <v>2558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1234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473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416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3.26083333333333</v>
      </c>
      <c r="V59" s="72" t="n">
        <f aca="false">V37+V16</f>
        <v>52.0858333333333</v>
      </c>
      <c r="W59" s="299" t="n">
        <f aca="false">W37+W16</f>
        <v>0</v>
      </c>
      <c r="X59" s="300" t="n">
        <f aca="false">X37+X16</f>
        <v>0.265</v>
      </c>
      <c r="Y59" s="300" t="n">
        <f aca="false">Y37+Y16</f>
        <v>1.54333333333333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4525</v>
      </c>
      <c r="AG59" s="302" t="n">
        <f aca="false">AG37+AG16</f>
        <v>86.045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334.7225</v>
      </c>
      <c r="AK59" s="305" t="n">
        <f aca="false">AK16</f>
        <v>16294</v>
      </c>
      <c r="AL59" s="306" t="n">
        <f aca="false">AL16</f>
        <v>0</v>
      </c>
      <c r="AM59" s="83" t="n">
        <f aca="false">(AJ59*100)/(AJ59+AN59)</f>
        <v>16.9889940621454</v>
      </c>
      <c r="AN59" s="84" t="n">
        <f aca="false">AK59+AL59</f>
        <v>1629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736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304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248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19.045833333333</v>
      </c>
      <c r="S60" s="70" t="n">
        <f aca="false">S38+S17</f>
        <v>318.630833333333</v>
      </c>
      <c r="T60" s="72" t="n">
        <f aca="false">T38+T17</f>
        <v>0</v>
      </c>
      <c r="U60" s="86" t="n">
        <f aca="false">SUM(W60:AF60)</f>
        <v>3.26083333333333</v>
      </c>
      <c r="V60" s="72" t="n">
        <f aca="false">V38+V17</f>
        <v>52.0858333333333</v>
      </c>
      <c r="W60" s="299" t="n">
        <f aca="false">W38+W17</f>
        <v>0</v>
      </c>
      <c r="X60" s="300" t="n">
        <f aca="false">X38+X17</f>
        <v>0.265</v>
      </c>
      <c r="Y60" s="300" t="n">
        <f aca="false">Y38+Y17</f>
        <v>1.54333333333333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4525</v>
      </c>
      <c r="AG60" s="302" t="n">
        <f aca="false">AG38+AG17</f>
        <v>719.04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447.7225</v>
      </c>
      <c r="AK60" s="305" t="n">
        <f aca="false">AK17</f>
        <v>9838</v>
      </c>
      <c r="AL60" s="306" t="n">
        <f aca="false">AL17</f>
        <v>0</v>
      </c>
      <c r="AM60" s="83" t="n">
        <f aca="false">(AJ60*100)/(AJ60+AN60)</f>
        <v>25.95058341765</v>
      </c>
      <c r="AN60" s="84" t="n">
        <f aca="false">AK60+AL60</f>
        <v>983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785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452.833333333333</v>
      </c>
      <c r="M61" s="106" t="n">
        <f aca="false">M39+M18</f>
        <v>784.835</v>
      </c>
      <c r="N61" s="106" t="n">
        <f aca="false">N39+N18</f>
        <v>0</v>
      </c>
      <c r="O61" s="106" t="n">
        <f aca="false">O39+O18</f>
        <v>1232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6.045833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3.26083333333333</v>
      </c>
      <c r="V61" s="72" t="n">
        <f aca="false">V39+V18</f>
        <v>52.0858333333333</v>
      </c>
      <c r="W61" s="299" t="n">
        <f aca="false">W39+W18</f>
        <v>0</v>
      </c>
      <c r="X61" s="300" t="n">
        <f aca="false">X39+X18</f>
        <v>0.265</v>
      </c>
      <c r="Y61" s="300" t="n">
        <f aca="false">Y39+Y18</f>
        <v>1.54333333333333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4525</v>
      </c>
      <c r="AG61" s="302" t="n">
        <f aca="false">AG39+AG18</f>
        <v>86.045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426.7225</v>
      </c>
      <c r="AK61" s="305" t="n">
        <f aca="false">AK18</f>
        <v>9020</v>
      </c>
      <c r="AL61" s="306" t="n">
        <f aca="false">AL18</f>
        <v>0</v>
      </c>
      <c r="AM61" s="83" t="n">
        <f aca="false">(AJ61*100)/(AJ61+AN61)</f>
        <v>27.5311231531032</v>
      </c>
      <c r="AN61" s="84" t="n">
        <f aca="false">AK61+AL61</f>
        <v>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1.2583333333333</v>
      </c>
      <c r="F62" s="308" t="n">
        <f aca="false">F40+F19</f>
        <v>1075</v>
      </c>
      <c r="G62" s="70" t="n">
        <f aca="false">G40+G19</f>
        <v>10.3741666666667</v>
      </c>
      <c r="H62" s="309" t="n">
        <f aca="false">H40+H19</f>
        <v>0</v>
      </c>
      <c r="I62" s="106" t="n">
        <f aca="false">I40+I19</f>
        <v>0</v>
      </c>
      <c r="J62" s="309" t="n">
        <f aca="false">J40+J19</f>
        <v>0</v>
      </c>
      <c r="K62" s="309" t="n">
        <f aca="false">K40+K19</f>
        <v>457.265833333333</v>
      </c>
      <c r="L62" s="309" t="n">
        <f aca="false">L40+L19</f>
        <v>501.833333333333</v>
      </c>
      <c r="M62" s="309" t="n">
        <f aca="false">M40+M19</f>
        <v>38.835</v>
      </c>
      <c r="N62" s="309" t="n">
        <f aca="false">N40+N19</f>
        <v>0</v>
      </c>
      <c r="O62" s="309" t="n">
        <f aca="false">O40+O19</f>
        <v>1449.47916666667</v>
      </c>
      <c r="P62" s="106" t="n">
        <f aca="false">P40+P19</f>
        <v>0</v>
      </c>
      <c r="Q62" s="309" t="n">
        <f aca="false">Q40+Q19</f>
        <v>0</v>
      </c>
      <c r="R62" s="308" t="n">
        <f aca="false">AG62+AH62+AI62</f>
        <v>86.0458333333333</v>
      </c>
      <c r="S62" s="308" t="n">
        <f aca="false">S40+S19</f>
        <v>3.63083333333333</v>
      </c>
      <c r="T62" s="310" t="n">
        <f aca="false">T40+T19</f>
        <v>0</v>
      </c>
      <c r="U62" s="119" t="n">
        <f aca="false">SUM(W62:AF62)</f>
        <v>3.26083333333333</v>
      </c>
      <c r="V62" s="310" t="n">
        <f aca="false">V40+V19</f>
        <v>52.0858333333333</v>
      </c>
      <c r="W62" s="311" t="n">
        <f aca="false">W40+W19</f>
        <v>0</v>
      </c>
      <c r="X62" s="312" t="n">
        <f aca="false">X40+X19</f>
        <v>0.265</v>
      </c>
      <c r="Y62" s="312" t="n">
        <f aca="false">Y40+Y19</f>
        <v>1.54333333333333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4525</v>
      </c>
      <c r="AG62" s="314" t="n">
        <f aca="false">AG40+AG19</f>
        <v>86.045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663.7225</v>
      </c>
      <c r="AK62" s="317" t="n">
        <f aca="false">AK19</f>
        <v>10035</v>
      </c>
      <c r="AL62" s="318" t="n">
        <f aca="false">AL19</f>
        <v>0</v>
      </c>
      <c r="AM62" s="128" t="n">
        <f aca="false">(AJ62*100)/(AJ62+AN62)</f>
        <v>26.7449939218785</v>
      </c>
      <c r="AN62" s="129" t="n">
        <f aca="false">AK62+AL62</f>
        <v>10035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495.1</v>
      </c>
      <c r="F63" s="320" t="n">
        <f aca="false">SUM(F51:F62)</f>
        <v>13988</v>
      </c>
      <c r="G63" s="320" t="n">
        <f aca="false">SUM(G51:G62)</f>
        <v>124.4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82.19</v>
      </c>
      <c r="L63" s="321" t="n">
        <f aca="false">SUM(L51:L62)</f>
        <v>5457</v>
      </c>
      <c r="M63" s="321" t="n">
        <f aca="false">SUM(M51:M62)</f>
        <v>1212.02</v>
      </c>
      <c r="N63" s="321" t="n">
        <f aca="false">SUM(N51:N62)</f>
        <v>0</v>
      </c>
      <c r="O63" s="321" t="n">
        <f aca="false">SUM(O51:O62)</f>
        <v>15147.7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311.55</v>
      </c>
      <c r="S63" s="320" t="n">
        <f aca="false">SUM(S51:S62)</f>
        <v>866.57</v>
      </c>
      <c r="T63" s="322" t="n">
        <f aca="false">SUM(T51:T62)</f>
        <v>0</v>
      </c>
      <c r="U63" s="323" t="n">
        <f aca="false">SUM(U51:U62)</f>
        <v>39.13</v>
      </c>
      <c r="V63" s="322" t="n">
        <f aca="false">SUM(V51:V62)</f>
        <v>625.03</v>
      </c>
      <c r="W63" s="324" t="n">
        <f aca="false">SUM(W51:W62)</f>
        <v>0</v>
      </c>
      <c r="X63" s="325" t="n">
        <f aca="false">SUM(X51:X62)</f>
        <v>3.18</v>
      </c>
      <c r="Y63" s="325" t="n">
        <f aca="false">SUM(Y51:Y62)</f>
        <v>18.52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.43</v>
      </c>
      <c r="AG63" s="327" t="n">
        <f aca="false">SUM(AG51:AG62)</f>
        <v>2311.5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1284.67</v>
      </c>
      <c r="AK63" s="143" t="n">
        <f aca="false">SUM(AK51:AK62)</f>
        <v>222948</v>
      </c>
      <c r="AL63" s="144" t="n">
        <f aca="false">SUM(AL51:AL62)</f>
        <v>0</v>
      </c>
      <c r="AM63" s="145" t="n">
        <f aca="false">(AJ63*100)/(AJ63+AN63)</f>
        <v>15.6243624227087</v>
      </c>
      <c r="AN63" s="146" t="n">
        <f aca="false">AK63+AL63</f>
        <v>22294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4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4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876.3747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4" t="n">
        <f aca="false">W74+X74+AF74</f>
        <v>1.7175</v>
      </c>
      <c r="V74" s="55" t="n">
        <f aca="false">V51</f>
        <v>52.0858333333333</v>
      </c>
      <c r="W74" s="292" t="n">
        <f aca="false">W51</f>
        <v>0</v>
      </c>
      <c r="X74" s="293" t="n">
        <f aca="false">X51</f>
        <v>0.265</v>
      </c>
      <c r="Y74" s="293" t="n">
        <f aca="false">Y51</f>
        <v>1.54333333333333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4525</v>
      </c>
      <c r="AG74" s="295" t="n">
        <f aca="false">AG51</f>
        <v>86.045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49.956625</v>
      </c>
      <c r="AK74" s="64" t="n">
        <f aca="false">AK51</f>
        <v>24300</v>
      </c>
      <c r="AL74" s="65" t="n">
        <f aca="false">AL51</f>
        <v>0</v>
      </c>
      <c r="AM74" s="66" t="n">
        <f aca="false">(AJ74*100)/(AJ74+AN74)</f>
        <v>6.71769496660342</v>
      </c>
      <c r="AN74" s="67" t="n">
        <f aca="false">AK74+AL74</f>
        <v>2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48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5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507.7747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7175</v>
      </c>
      <c r="V75" s="72" t="n">
        <f aca="false">V52</f>
        <v>52.0858333333333</v>
      </c>
      <c r="W75" s="299" t="n">
        <f aca="false">W52</f>
        <v>0</v>
      </c>
      <c r="X75" s="300" t="n">
        <f aca="false">X52</f>
        <v>0.265</v>
      </c>
      <c r="Y75" s="300" t="n">
        <f aca="false">Y52</f>
        <v>1.54333333333333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4525</v>
      </c>
      <c r="AG75" s="302" t="n">
        <f aca="false">AG52</f>
        <v>86.045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31.356625</v>
      </c>
      <c r="AK75" s="81" t="n">
        <f aca="false">AK52</f>
        <v>17320</v>
      </c>
      <c r="AL75" s="82" t="n">
        <f aca="false">AL52</f>
        <v>0</v>
      </c>
      <c r="AM75" s="83" t="n">
        <f aca="false">(AJ75*100)/(AJ75+AN75)</f>
        <v>7.13812218471802</v>
      </c>
      <c r="AN75" s="84" t="n">
        <f aca="false">AK75+AL75</f>
        <v>1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70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24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283.7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7175</v>
      </c>
      <c r="V76" s="72" t="n">
        <f aca="false">V53</f>
        <v>52.0858333333333</v>
      </c>
      <c r="W76" s="299" t="n">
        <f aca="false">W53</f>
        <v>0</v>
      </c>
      <c r="X76" s="300" t="n">
        <f aca="false">X53</f>
        <v>0.265</v>
      </c>
      <c r="Y76" s="300" t="n">
        <f aca="false">Y53</f>
        <v>1.54333333333333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4525</v>
      </c>
      <c r="AG76" s="302" t="n">
        <f aca="false">AG53</f>
        <v>86.045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17.356625</v>
      </c>
      <c r="AK76" s="81" t="n">
        <f aca="false">AK53</f>
        <v>24330</v>
      </c>
      <c r="AL76" s="82" t="n">
        <f aca="false">AL53</f>
        <v>0</v>
      </c>
      <c r="AM76" s="83" t="n">
        <f aca="false">(AJ76*100)/(AJ76+AN76)</f>
        <v>9.03774028548513</v>
      </c>
      <c r="AN76" s="84" t="n">
        <f aca="false">AK76+AL76</f>
        <v>243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53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71.83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488.3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.8366666666667</v>
      </c>
      <c r="S77" s="70" t="n">
        <f aca="false">S54*0.6</f>
        <v>2.1785</v>
      </c>
      <c r="T77" s="72" t="n">
        <f aca="false">T54*0.6</f>
        <v>0</v>
      </c>
      <c r="U77" s="86" t="n">
        <f aca="false">W77+X77+AF77</f>
        <v>1.7175</v>
      </c>
      <c r="V77" s="72" t="n">
        <f aca="false">V54</f>
        <v>52.0858333333333</v>
      </c>
      <c r="W77" s="299" t="n">
        <f aca="false">W54</f>
        <v>0</v>
      </c>
      <c r="X77" s="300" t="n">
        <f aca="false">X54</f>
        <v>0.265</v>
      </c>
      <c r="Y77" s="300" t="n">
        <f aca="false">Y54</f>
        <v>1.54333333333333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4525</v>
      </c>
      <c r="AG77" s="302" t="n">
        <f aca="false">AG54</f>
        <v>86.045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281.956625</v>
      </c>
      <c r="AK77" s="81" t="n">
        <f aca="false">AK54</f>
        <v>32420</v>
      </c>
      <c r="AL77" s="82" t="n">
        <f aca="false">AL54</f>
        <v>0</v>
      </c>
      <c r="AM77" s="83" t="n">
        <f aca="false">(AJ77*100)/(AJ77+AN77)</f>
        <v>3.80380474422974</v>
      </c>
      <c r="AN77" s="84" t="n">
        <f aca="false">AK77+AL77</f>
        <v>324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1415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573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270.12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7175</v>
      </c>
      <c r="V78" s="72" t="n">
        <f aca="false">V55</f>
        <v>52.0858333333333</v>
      </c>
      <c r="W78" s="299" t="n">
        <f aca="false">W55</f>
        <v>0</v>
      </c>
      <c r="X78" s="300" t="n">
        <f aca="false">X55</f>
        <v>0.265</v>
      </c>
      <c r="Y78" s="300" t="n">
        <f aca="false">Y55</f>
        <v>1.54333333333333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4525</v>
      </c>
      <c r="AG78" s="302" t="n">
        <f aca="false">AG55</f>
        <v>86.045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450.706625</v>
      </c>
      <c r="AK78" s="81" t="n">
        <f aca="false">AK55</f>
        <v>11799</v>
      </c>
      <c r="AL78" s="82" t="n">
        <f aca="false">AL55</f>
        <v>0</v>
      </c>
      <c r="AM78" s="83" t="n">
        <f aca="false">(AJ78*100)/(AJ78+AN78)</f>
        <v>17.1982953017463</v>
      </c>
      <c r="AN78" s="84" t="n">
        <f aca="false">AK78+AL78</f>
        <v>1179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1338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32.265833333333</v>
      </c>
      <c r="L79" s="70" t="n">
        <f aca="false">L56</f>
        <v>493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327.42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8.8366666666667</v>
      </c>
      <c r="S79" s="70" t="n">
        <f aca="false">S56*0.6</f>
        <v>2.1785</v>
      </c>
      <c r="T79" s="72" t="n">
        <f aca="false">T56*0.6</f>
        <v>0</v>
      </c>
      <c r="U79" s="86" t="n">
        <f aca="false">W79+X79+AF79</f>
        <v>1.7175</v>
      </c>
      <c r="V79" s="72" t="n">
        <f aca="false">V56</f>
        <v>52.0858333333333</v>
      </c>
      <c r="W79" s="299" t="n">
        <f aca="false">W56</f>
        <v>0</v>
      </c>
      <c r="X79" s="300" t="n">
        <f aca="false">X56</f>
        <v>0.265</v>
      </c>
      <c r="Y79" s="300" t="n">
        <f aca="false">Y56</f>
        <v>1.54333333333333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4525</v>
      </c>
      <c r="AG79" s="302" t="n">
        <f aca="false">AG56</f>
        <v>86.045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753.006625</v>
      </c>
      <c r="AK79" s="81" t="n">
        <f aca="false">AK56</f>
        <v>19988</v>
      </c>
      <c r="AL79" s="82" t="n">
        <f aca="false">AL56</f>
        <v>0</v>
      </c>
      <c r="AM79" s="103" t="n">
        <f aca="false">(AJ79*100)/(AJ79+AN79)</f>
        <v>15.8081191934295</v>
      </c>
      <c r="AN79" s="104" t="n">
        <f aca="false">AK79+AL79</f>
        <v>19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58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32.265833333333</v>
      </c>
      <c r="L80" s="70" t="n">
        <f aca="false">L57</f>
        <v>538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2550.59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142.5785</v>
      </c>
      <c r="T80" s="72" t="n">
        <f aca="false">T57*0.6</f>
        <v>0</v>
      </c>
      <c r="U80" s="86" t="n">
        <f aca="false">W80+X80+AF80</f>
        <v>1.7175</v>
      </c>
      <c r="V80" s="72" t="n">
        <f aca="false">V57</f>
        <v>52.0858333333333</v>
      </c>
      <c r="W80" s="299" t="n">
        <f aca="false">W57</f>
        <v>0</v>
      </c>
      <c r="X80" s="300" t="n">
        <f aca="false">X57</f>
        <v>0.265</v>
      </c>
      <c r="Y80" s="300" t="n">
        <f aca="false">Y57</f>
        <v>1.54333333333333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4525</v>
      </c>
      <c r="AG80" s="302" t="n">
        <f aca="false">AG57</f>
        <v>86.045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303.576625</v>
      </c>
      <c r="AK80" s="81" t="n">
        <f aca="false">AK57</f>
        <v>22023</v>
      </c>
      <c r="AL80" s="82" t="n">
        <f aca="false">AL57</f>
        <v>0</v>
      </c>
      <c r="AM80" s="83" t="n">
        <f aca="false">(AJ80*100)/(AJ80+AN80)</f>
        <v>19.4081267396955</v>
      </c>
      <c r="AN80" s="84" t="n">
        <f aca="false">AK80+AL80</f>
        <v>2202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3575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18.265833333333</v>
      </c>
      <c r="L81" s="70" t="n">
        <f aca="false">L58</f>
        <v>1509.8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2202.36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85.636666666667</v>
      </c>
      <c r="S81" s="70" t="n">
        <f aca="false">S58*0.6</f>
        <v>166.5785</v>
      </c>
      <c r="T81" s="72" t="n">
        <f aca="false">T58*0.6</f>
        <v>0</v>
      </c>
      <c r="U81" s="86" t="n">
        <f aca="false">W81+X81+AF81</f>
        <v>1.7175</v>
      </c>
      <c r="V81" s="72" t="n">
        <f aca="false">V58</f>
        <v>52.0858333333333</v>
      </c>
      <c r="W81" s="299" t="n">
        <f aca="false">W58</f>
        <v>0</v>
      </c>
      <c r="X81" s="300" t="n">
        <f aca="false">X58</f>
        <v>0.265</v>
      </c>
      <c r="Y81" s="300" t="n">
        <f aca="false">Y58</f>
        <v>1.54333333333333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4525</v>
      </c>
      <c r="AG81" s="302" t="n">
        <f aca="false">AG58</f>
        <v>732.04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348.146625</v>
      </c>
      <c r="AK81" s="81" t="n">
        <f aca="false">AK58</f>
        <v>25581</v>
      </c>
      <c r="AL81" s="82" t="n">
        <f aca="false">AL58</f>
        <v>0</v>
      </c>
      <c r="AM81" s="83" t="n">
        <f aca="false">(AJ81*100)/(AJ81+AN81)</f>
        <v>24.6046466103832</v>
      </c>
      <c r="AN81" s="84" t="n">
        <f aca="false">AK81+AL81</f>
        <v>2558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1234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473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373.98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7175</v>
      </c>
      <c r="V82" s="72" t="n">
        <f aca="false">V59</f>
        <v>52.0858333333333</v>
      </c>
      <c r="W82" s="299" t="n">
        <f aca="false">W59</f>
        <v>0</v>
      </c>
      <c r="X82" s="300" t="n">
        <f aca="false">X59</f>
        <v>0.265</v>
      </c>
      <c r="Y82" s="300" t="n">
        <f aca="false">Y59</f>
        <v>1.54333333333333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4525</v>
      </c>
      <c r="AG82" s="302" t="n">
        <f aca="false">AG59</f>
        <v>86.045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273.566625</v>
      </c>
      <c r="AK82" s="81" t="n">
        <f aca="false">AK59</f>
        <v>16294</v>
      </c>
      <c r="AL82" s="82" t="n">
        <f aca="false">AL59</f>
        <v>0</v>
      </c>
      <c r="AM82" s="83" t="n">
        <f aca="false">(AJ82*100)/(AJ82+AN82)</f>
        <v>16.7295539999215</v>
      </c>
      <c r="AN82" s="84" t="n">
        <f aca="false">AK82+AL82</f>
        <v>1629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736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304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211.02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5.236666666667</v>
      </c>
      <c r="S83" s="70" t="n">
        <f aca="false">S60*0.6</f>
        <v>191.1785</v>
      </c>
      <c r="T83" s="72" t="n">
        <f aca="false">T60*0.6</f>
        <v>0</v>
      </c>
      <c r="U83" s="86" t="n">
        <f aca="false">W83+X83+AF83</f>
        <v>1.7175</v>
      </c>
      <c r="V83" s="72" t="n">
        <f aca="false">V60</f>
        <v>52.0858333333333</v>
      </c>
      <c r="W83" s="299" t="n">
        <f aca="false">W60</f>
        <v>0</v>
      </c>
      <c r="X83" s="300" t="n">
        <f aca="false">X60</f>
        <v>0.265</v>
      </c>
      <c r="Y83" s="300" t="n">
        <f aca="false">Y60</f>
        <v>1.54333333333333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4525</v>
      </c>
      <c r="AG83" s="302" t="n">
        <f aca="false">AG60</f>
        <v>719.04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139.006625</v>
      </c>
      <c r="AK83" s="81" t="n">
        <f aca="false">AK60</f>
        <v>9838</v>
      </c>
      <c r="AL83" s="82" t="n">
        <f aca="false">AL60</f>
        <v>0</v>
      </c>
      <c r="AM83" s="83" t="n">
        <f aca="false">(AJ83*100)/(AJ83+AN83)</f>
        <v>24.1889883831357</v>
      </c>
      <c r="AN83" s="84" t="n">
        <f aca="false">AK83+AL83</f>
        <v>983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785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452.833333333333</v>
      </c>
      <c r="M84" s="70" t="n">
        <f aca="false">M61</f>
        <v>784.835</v>
      </c>
      <c r="N84" s="70" t="n">
        <f aca="false">N61</f>
        <v>0</v>
      </c>
      <c r="O84" s="70" t="n">
        <f aca="false">O61*0.97</f>
        <v>1195.50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8.8366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7175</v>
      </c>
      <c r="V84" s="72" t="n">
        <f aca="false">V61</f>
        <v>52.0858333333333</v>
      </c>
      <c r="W84" s="299" t="n">
        <f aca="false">W61</f>
        <v>0</v>
      </c>
      <c r="X84" s="300" t="n">
        <f aca="false">X61</f>
        <v>0.265</v>
      </c>
      <c r="Y84" s="300" t="n">
        <f aca="false">Y61</f>
        <v>1.54333333333333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4525</v>
      </c>
      <c r="AG84" s="302" t="n">
        <f aca="false">AG61</f>
        <v>86.045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71.086625</v>
      </c>
      <c r="AK84" s="81" t="n">
        <f aca="false">AK61</f>
        <v>9020</v>
      </c>
      <c r="AL84" s="82" t="n">
        <f aca="false">AL61</f>
        <v>0</v>
      </c>
      <c r="AM84" s="83" t="n">
        <f aca="false">(AJ84*100)/(AJ84+AN84)</f>
        <v>27.2057385039869</v>
      </c>
      <c r="AN84" s="84" t="n">
        <f aca="false">AK84+AL84</f>
        <v>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0</v>
      </c>
      <c r="E85" s="308" t="n">
        <f aca="false">E62</f>
        <v>41.2583333333333</v>
      </c>
      <c r="F85" s="308" t="n">
        <f aca="false">F62</f>
        <v>1075</v>
      </c>
      <c r="G85" s="308" t="n">
        <f aca="false">G62</f>
        <v>10.3741666666667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57.265833333333</v>
      </c>
      <c r="L85" s="308" t="n">
        <f aca="false">L62</f>
        <v>501.833333333333</v>
      </c>
      <c r="M85" s="308" t="n">
        <f aca="false">M62</f>
        <v>38.835</v>
      </c>
      <c r="N85" s="308" t="n">
        <f aca="false">N62</f>
        <v>0</v>
      </c>
      <c r="O85" s="308" t="n">
        <f aca="false">O62*0.97</f>
        <v>1405.99479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68.8366666666667</v>
      </c>
      <c r="S85" s="308" t="n">
        <f aca="false">S62*0.6</f>
        <v>2.1785</v>
      </c>
      <c r="T85" s="355" t="n">
        <f aca="false">T62*0.6</f>
        <v>0</v>
      </c>
      <c r="U85" s="119" t="n">
        <f aca="false">W85+X85+AF85</f>
        <v>1.7175</v>
      </c>
      <c r="V85" s="355" t="n">
        <f aca="false">V62</f>
        <v>52.0858333333333</v>
      </c>
      <c r="W85" s="356" t="n">
        <f aca="false">W62</f>
        <v>0</v>
      </c>
      <c r="X85" s="357" t="n">
        <f aca="false">X62</f>
        <v>0.265</v>
      </c>
      <c r="Y85" s="357" t="n">
        <f aca="false">Y62</f>
        <v>1.54333333333333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4525</v>
      </c>
      <c r="AG85" s="359" t="n">
        <f aca="false">AG62</f>
        <v>86.045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01.576625</v>
      </c>
      <c r="AK85" s="126" t="n">
        <f aca="false">AK62</f>
        <v>10035</v>
      </c>
      <c r="AL85" s="127" t="n">
        <f aca="false">AL62</f>
        <v>0</v>
      </c>
      <c r="AM85" s="128" t="n">
        <f aca="false">(AJ85*100)/(AJ85+AN85)</f>
        <v>26.4111493965224</v>
      </c>
      <c r="AN85" s="129" t="n">
        <f aca="false">AK85+AL85</f>
        <v>10035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0</v>
      </c>
      <c r="E86" s="320" t="n">
        <f aca="false">SUM(E74:E85)</f>
        <v>495.1</v>
      </c>
      <c r="F86" s="320" t="n">
        <f aca="false">SUM(F74:F85)</f>
        <v>13988</v>
      </c>
      <c r="G86" s="320" t="n">
        <f aca="false">SUM(G74:G85)</f>
        <v>124.49</v>
      </c>
      <c r="H86" s="320" t="n">
        <f aca="false">SUM(H74:H85)</f>
        <v>0</v>
      </c>
      <c r="I86" s="320" t="n">
        <f aca="false">SUM(I74:I85)</f>
        <v>0</v>
      </c>
      <c r="J86" s="321" t="n">
        <f aca="false">SUM(J74:J85)</f>
        <v>0</v>
      </c>
      <c r="K86" s="321" t="n">
        <f aca="false">SUM(K74:K85)</f>
        <v>1682.19</v>
      </c>
      <c r="L86" s="321" t="n">
        <f aca="false">SUM(L74:L85)</f>
        <v>5457</v>
      </c>
      <c r="M86" s="321" t="n">
        <f aca="false">SUM(M74:M85)</f>
        <v>1212.02</v>
      </c>
      <c r="N86" s="321" t="n">
        <f aca="false">SUM(N74:N85)</f>
        <v>0</v>
      </c>
      <c r="O86" s="321" t="n">
        <f aca="false">SUM(O74:O85)</f>
        <v>14693.3175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1849.24</v>
      </c>
      <c r="S86" s="322" t="n">
        <f aca="false">SUM(S74:S85)</f>
        <v>519.942</v>
      </c>
      <c r="T86" s="361" t="n">
        <f aca="false">SUM(T74:T85)</f>
        <v>0</v>
      </c>
      <c r="U86" s="362" t="n">
        <f aca="false">SUM(U74:U85)</f>
        <v>20.61</v>
      </c>
      <c r="V86" s="134" t="n">
        <f aca="false">SUM(V74:V85)</f>
        <v>625.03</v>
      </c>
      <c r="W86" s="363" t="n">
        <f aca="false">SUM(W74:W85)</f>
        <v>0</v>
      </c>
      <c r="X86" s="364" t="n">
        <f aca="false">SUM(X74:X85)</f>
        <v>3.18</v>
      </c>
      <c r="Y86" s="364" t="n">
        <f aca="false">SUM(Y74:Y85)</f>
        <v>18.52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.43</v>
      </c>
      <c r="AG86" s="137" t="n">
        <f aca="false">SUM(AG74:AG85)</f>
        <v>2311.5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0021.2995</v>
      </c>
      <c r="AK86" s="143" t="n">
        <f aca="false">SUM(AK74:AK85)</f>
        <v>222948</v>
      </c>
      <c r="AL86" s="144" t="n">
        <f aca="false">SUM(AL74:AL85)</f>
        <v>0</v>
      </c>
      <c r="AM86" s="145" t="n">
        <f aca="false">(AJ86*100)/(AJ86+AN86)</f>
        <v>15.2190006879491</v>
      </c>
      <c r="AN86" s="146" t="n">
        <f aca="false">AK86+AL86</f>
        <v>22294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B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220</v>
      </c>
      <c r="G8" s="52" t="n">
        <v>0</v>
      </c>
      <c r="H8" s="53"/>
      <c r="I8" s="53"/>
      <c r="J8" s="53"/>
      <c r="K8" s="52" t="n">
        <v>0</v>
      </c>
      <c r="L8" s="52" t="n">
        <v>420</v>
      </c>
      <c r="M8" s="52" t="n">
        <v>0</v>
      </c>
      <c r="N8" s="52" t="n">
        <v>0</v>
      </c>
      <c r="O8" s="52" t="n">
        <v>6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640</v>
      </c>
      <c r="AK8" s="64" t="n">
        <v>31920</v>
      </c>
      <c r="AL8" s="65" t="n">
        <v>0</v>
      </c>
      <c r="AM8" s="66" t="n">
        <f aca="false">(AJ8*100)/(AJ8+AN8)</f>
        <v>19.3124368048534</v>
      </c>
      <c r="AN8" s="67" t="n">
        <f aca="false">AK8+AL8</f>
        <v>319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60</v>
      </c>
      <c r="G9" s="70" t="n">
        <v>0</v>
      </c>
      <c r="H9" s="71"/>
      <c r="I9" s="71"/>
      <c r="J9" s="71"/>
      <c r="K9" s="70" t="n">
        <v>1480</v>
      </c>
      <c r="L9" s="70" t="n">
        <v>45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90</v>
      </c>
      <c r="AK9" s="81" t="n">
        <v>27320</v>
      </c>
      <c r="AL9" s="82" t="n">
        <v>0</v>
      </c>
      <c r="AM9" s="83" t="n">
        <f aca="false">(AJ9*100)/(AJ9+AN9)</f>
        <v>13.0213307863738</v>
      </c>
      <c r="AN9" s="84" t="n">
        <f aca="false">AK9+AL9</f>
        <v>2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40</v>
      </c>
      <c r="G10" s="70" t="n">
        <v>0</v>
      </c>
      <c r="H10" s="71"/>
      <c r="I10" s="71"/>
      <c r="J10" s="71"/>
      <c r="K10" s="70" t="n">
        <v>0</v>
      </c>
      <c r="L10" s="70" t="n">
        <v>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17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720</v>
      </c>
      <c r="AH10" s="78"/>
      <c r="AI10" s="79"/>
      <c r="AJ10" s="80" t="n">
        <f aca="false">SUM(D10:T10)</f>
        <v>2460</v>
      </c>
      <c r="AK10" s="81" t="n">
        <v>37640</v>
      </c>
      <c r="AL10" s="82" t="n">
        <v>0</v>
      </c>
      <c r="AM10" s="83" t="n">
        <f aca="false">(AJ10*100)/(AJ10+AN10)</f>
        <v>6.13466334164589</v>
      </c>
      <c r="AN10" s="84" t="n">
        <f aca="false">AK10+AL10</f>
        <v>3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20</v>
      </c>
      <c r="F11" s="70" t="n">
        <v>2020</v>
      </c>
      <c r="G11" s="70" t="n">
        <v>0</v>
      </c>
      <c r="H11" s="71"/>
      <c r="I11" s="71"/>
      <c r="J11" s="71"/>
      <c r="K11" s="70" t="n">
        <v>92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5540</v>
      </c>
      <c r="AK11" s="81" t="n">
        <v>38340</v>
      </c>
      <c r="AL11" s="82" t="n">
        <v>0</v>
      </c>
      <c r="AM11" s="83" t="n">
        <f aca="false">(AJ11*100)/(AJ11+AN11)</f>
        <v>12.6253418413856</v>
      </c>
      <c r="AN11" s="84" t="n">
        <f aca="false">AK11+AL11</f>
        <v>383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520</v>
      </c>
      <c r="F12" s="70" t="n">
        <v>3400</v>
      </c>
      <c r="G12" s="70" t="n">
        <v>0</v>
      </c>
      <c r="H12" s="71"/>
      <c r="I12" s="71"/>
      <c r="J12" s="71"/>
      <c r="K12" s="70" t="n">
        <v>880</v>
      </c>
      <c r="L12" s="70" t="n">
        <v>700</v>
      </c>
      <c r="M12" s="70" t="n">
        <v>0</v>
      </c>
      <c r="N12" s="70" t="n">
        <v>0</v>
      </c>
      <c r="O12" s="70" t="n">
        <v>152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021</v>
      </c>
      <c r="AK12" s="81" t="n">
        <v>39300</v>
      </c>
      <c r="AL12" s="82" t="n">
        <v>0</v>
      </c>
      <c r="AM12" s="83" t="n">
        <f aca="false">(AJ12*100)/(AJ12+AN12)</f>
        <v>15.1572720796183</v>
      </c>
      <c r="AN12" s="84" t="n">
        <f aca="false">AK12+AL12</f>
        <v>393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70</v>
      </c>
      <c r="F13" s="92" t="n">
        <v>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4319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6249</v>
      </c>
      <c r="AK13" s="101" t="n">
        <v>51460</v>
      </c>
      <c r="AL13" s="102" t="n">
        <v>0</v>
      </c>
      <c r="AM13" s="103" t="n">
        <f aca="false">(AJ13*100)/(AJ13+AN13)</f>
        <v>10.8284669635585</v>
      </c>
      <c r="AN13" s="104" t="n">
        <f aca="false">AK13+AL13</f>
        <v>51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560</v>
      </c>
      <c r="F14" s="106" t="n">
        <v>1550</v>
      </c>
      <c r="G14" s="106" t="n">
        <v>0</v>
      </c>
      <c r="H14" s="71"/>
      <c r="I14" s="71"/>
      <c r="J14" s="71"/>
      <c r="K14" s="106" t="n">
        <v>1340</v>
      </c>
      <c r="L14" s="70" t="n">
        <v>970</v>
      </c>
      <c r="M14" s="106" t="n">
        <v>0</v>
      </c>
      <c r="N14" s="106" t="n">
        <v>0</v>
      </c>
      <c r="O14" s="106" t="n">
        <v>8314</v>
      </c>
      <c r="P14" s="71"/>
      <c r="Q14" s="71"/>
      <c r="R14" s="70" t="n">
        <f aca="false">AG14+AH14+AI14</f>
        <v>117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70</v>
      </c>
      <c r="AH14" s="112"/>
      <c r="AI14" s="79"/>
      <c r="AJ14" s="80" t="n">
        <f aca="false">SUM(D14:T14)</f>
        <v>13904</v>
      </c>
      <c r="AK14" s="81" t="n">
        <v>43840</v>
      </c>
      <c r="AL14" s="82" t="n">
        <v>0</v>
      </c>
      <c r="AM14" s="83" t="n">
        <f aca="false">(AJ14*100)/(AJ14+AN14)</f>
        <v>24.0786921584927</v>
      </c>
      <c r="AN14" s="84" t="n">
        <f aca="false">AK14+AL14</f>
        <v>438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530</v>
      </c>
      <c r="F15" s="106" t="n">
        <v>3640</v>
      </c>
      <c r="G15" s="106" t="n">
        <v>0</v>
      </c>
      <c r="H15" s="71"/>
      <c r="I15" s="71"/>
      <c r="J15" s="71"/>
      <c r="K15" s="106" t="n">
        <v>0</v>
      </c>
      <c r="L15" s="70" t="n">
        <v>1440</v>
      </c>
      <c r="M15" s="106" t="n">
        <v>0</v>
      </c>
      <c r="N15" s="106" t="n">
        <v>0</v>
      </c>
      <c r="O15" s="106" t="n">
        <v>654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11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1100</v>
      </c>
      <c r="AG15" s="111" t="n">
        <v>0</v>
      </c>
      <c r="AH15" s="112"/>
      <c r="AI15" s="79"/>
      <c r="AJ15" s="88" t="n">
        <f aca="false">SUM(D15:T15)</f>
        <v>12151</v>
      </c>
      <c r="AK15" s="81" t="n">
        <v>54900</v>
      </c>
      <c r="AL15" s="82" t="n">
        <v>0</v>
      </c>
      <c r="AM15" s="83" t="n">
        <f aca="false">(AJ15*100)/(AJ15+AN15)</f>
        <v>18.1220265171288</v>
      </c>
      <c r="AN15" s="84" t="n">
        <f aca="false">AK15+AL15</f>
        <v>549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500</v>
      </c>
      <c r="F16" s="106" t="n">
        <v>5520</v>
      </c>
      <c r="G16" s="106" t="n">
        <v>0</v>
      </c>
      <c r="H16" s="71"/>
      <c r="I16" s="71"/>
      <c r="J16" s="71"/>
      <c r="K16" s="106" t="n">
        <v>0</v>
      </c>
      <c r="L16" s="70" t="n">
        <v>1580</v>
      </c>
      <c r="M16" s="106" t="n">
        <v>0</v>
      </c>
      <c r="N16" s="106" t="n">
        <v>0</v>
      </c>
      <c r="O16" s="106" t="n">
        <v>4479</v>
      </c>
      <c r="P16" s="71"/>
      <c r="Q16" s="71"/>
      <c r="R16" s="70" t="n">
        <f aca="false">AG16+AH16+AI16</f>
        <v>366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660</v>
      </c>
      <c r="AH16" s="112"/>
      <c r="AI16" s="79"/>
      <c r="AJ16" s="80" t="n">
        <f aca="false">SUM(D16:T16)</f>
        <v>15739</v>
      </c>
      <c r="AK16" s="81" t="n">
        <v>37500</v>
      </c>
      <c r="AL16" s="82" t="n">
        <v>0</v>
      </c>
      <c r="AM16" s="83" t="n">
        <f aca="false">(AJ16*100)/(AJ16+AN16)</f>
        <v>29.5629144048536</v>
      </c>
      <c r="AN16" s="84" t="n">
        <f aca="false">AK16+AL16</f>
        <v>375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10</v>
      </c>
      <c r="F17" s="106" t="n">
        <v>224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3680</v>
      </c>
      <c r="P17" s="71"/>
      <c r="Q17" s="71"/>
      <c r="R17" s="70" t="n">
        <f aca="false">AG17+AH17+AI17</f>
        <v>32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30</v>
      </c>
      <c r="AH17" s="112"/>
      <c r="AI17" s="79"/>
      <c r="AJ17" s="88" t="n">
        <f aca="false">SUM(D17:T17)</f>
        <v>10060</v>
      </c>
      <c r="AK17" s="81" t="n">
        <v>30680</v>
      </c>
      <c r="AL17" s="82" t="n">
        <v>0</v>
      </c>
      <c r="AM17" s="83" t="n">
        <f aca="false">(AJ17*100)/(AJ17+AN17)</f>
        <v>24.693176239568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660</v>
      </c>
      <c r="F18" s="106" t="n">
        <v>2360</v>
      </c>
      <c r="G18" s="106" t="n">
        <v>0</v>
      </c>
      <c r="H18" s="71"/>
      <c r="I18" s="71"/>
      <c r="J18" s="71"/>
      <c r="K18" s="106" t="n">
        <v>0</v>
      </c>
      <c r="L18" s="70" t="n">
        <v>1010</v>
      </c>
      <c r="M18" s="106" t="n">
        <v>0</v>
      </c>
      <c r="N18" s="106" t="n">
        <v>0</v>
      </c>
      <c r="O18" s="106" t="n">
        <v>389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920</v>
      </c>
      <c r="AK18" s="81" t="n">
        <v>35960</v>
      </c>
      <c r="AL18" s="82" t="n">
        <v>0</v>
      </c>
      <c r="AM18" s="83" t="n">
        <f aca="false">(AJ18*100)/(AJ18+AN18)</f>
        <v>23.2935153583618</v>
      </c>
      <c r="AN18" s="84" t="n">
        <f aca="false">AK18+AL18</f>
        <v>359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060</v>
      </c>
      <c r="G19" s="115" t="n">
        <v>0</v>
      </c>
      <c r="H19" s="116"/>
      <c r="I19" s="116"/>
      <c r="J19" s="116"/>
      <c r="K19" s="115" t="n">
        <v>0</v>
      </c>
      <c r="L19" s="117" t="n">
        <v>3730</v>
      </c>
      <c r="M19" s="115" t="n">
        <v>0</v>
      </c>
      <c r="N19" s="115" t="n">
        <v>0</v>
      </c>
      <c r="O19" s="115" t="n">
        <v>457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369</v>
      </c>
      <c r="AK19" s="126" t="n">
        <v>28460</v>
      </c>
      <c r="AL19" s="127" t="n">
        <v>0</v>
      </c>
      <c r="AM19" s="128" t="n">
        <f aca="false">(AJ19*100)/(AJ19+AN19)</f>
        <v>26.7042674289835</v>
      </c>
      <c r="AN19" s="129" t="n">
        <f aca="false">AK19+AL19</f>
        <v>284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8470</v>
      </c>
      <c r="F20" s="132" t="n">
        <f aca="false">SUM(F8:F19)</f>
        <v>26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4620</v>
      </c>
      <c r="L20" s="132" t="n">
        <f aca="false">SUM(L8:L19)</f>
        <v>103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3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2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1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00</v>
      </c>
      <c r="AG20" s="139" t="n">
        <f aca="false">SUM(AG8:AG19)</f>
        <v>125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6143</v>
      </c>
      <c r="AK20" s="143" t="n">
        <f aca="false">SUM(AK8:AK19)</f>
        <v>457320</v>
      </c>
      <c r="AL20" s="144" t="n">
        <f aca="false">SUM(AL8:AL19)</f>
        <v>0</v>
      </c>
      <c r="AM20" s="145" t="n">
        <f aca="false">(AJ20*100)/(AJ20+AN20)</f>
        <v>18.8376166669329</v>
      </c>
      <c r="AN20" s="146" t="n">
        <f aca="false">AK20+AL20</f>
        <v>457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4" t="n">
        <f aca="false">(182.82+412.59)/12</f>
        <v>49.6175</v>
      </c>
      <c r="T29" s="188"/>
      <c r="U29" s="375" t="n">
        <f aca="false">SUM(W29:AF29)</f>
        <v>44.5558333333333</v>
      </c>
      <c r="V29" s="409" t="n">
        <f aca="false">825.93/12</f>
        <v>68.8275</v>
      </c>
      <c r="W29" s="410"/>
      <c r="X29" s="192" t="n">
        <f aca="false">43.42/12</f>
        <v>3.61833333333333</v>
      </c>
      <c r="Y29" s="192"/>
      <c r="Z29" s="192"/>
      <c r="AA29" s="192"/>
      <c r="AB29" s="192"/>
      <c r="AC29" s="192" t="n">
        <f aca="false">253.1/12</f>
        <v>21.0916666666667</v>
      </c>
      <c r="AD29" s="192"/>
      <c r="AE29" s="192"/>
      <c r="AF29" s="376" t="n">
        <f aca="false">238.15/12</f>
        <v>19.8458333333333</v>
      </c>
      <c r="AG29" s="387" t="n">
        <f aca="false">1364.44/12</f>
        <v>113.703333333333</v>
      </c>
      <c r="AH29" s="377"/>
      <c r="AI29" s="197"/>
      <c r="AJ29" s="198" t="n">
        <f aca="false">SUM(D29:T29)</f>
        <v>329.881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654.24/12</f>
        <v>54.52</v>
      </c>
      <c r="F30" s="205"/>
      <c r="G30" s="206" t="n">
        <f aca="false">164.51/12</f>
        <v>13.7091666666667</v>
      </c>
      <c r="H30" s="205"/>
      <c r="I30" s="205"/>
      <c r="J30" s="205"/>
      <c r="K30" s="206" t="n">
        <f aca="false">479.93/12</f>
        <v>39.9941666666667</v>
      </c>
      <c r="L30" s="206" t="n">
        <f aca="false">29.07/12</f>
        <v>2.4225</v>
      </c>
      <c r="M30" s="206" t="n">
        <f aca="false">615.81/12</f>
        <v>51.3175</v>
      </c>
      <c r="N30" s="206"/>
      <c r="O30" s="206" t="n">
        <f aca="false">55.17/12</f>
        <v>4.5975</v>
      </c>
      <c r="P30" s="205"/>
      <c r="Q30" s="205"/>
      <c r="R30" s="206" t="n">
        <f aca="false">AG30+AH30+AI30</f>
        <v>113.703333333333</v>
      </c>
      <c r="S30" s="206" t="n">
        <f aca="false">(182.82+412.59)/12</f>
        <v>49.6175</v>
      </c>
      <c r="T30" s="207"/>
      <c r="U30" s="208" t="n">
        <f aca="false">SUM(W30:AF30)</f>
        <v>44.5558333333333</v>
      </c>
      <c r="V30" s="411" t="n">
        <f aca="false">825.93/12</f>
        <v>68.8275</v>
      </c>
      <c r="W30" s="412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8" t="n">
        <f aca="false">238.15/12</f>
        <v>19.8458333333333</v>
      </c>
      <c r="AG30" s="388" t="n">
        <f aca="false">1364.44/12</f>
        <v>113.703333333333</v>
      </c>
      <c r="AH30" s="379"/>
      <c r="AI30" s="215"/>
      <c r="AJ30" s="216" t="n">
        <f aca="false">SUM(D30:T30)</f>
        <v>329.881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654.24/12</f>
        <v>54.52</v>
      </c>
      <c r="F31" s="205"/>
      <c r="G31" s="206" t="n">
        <f aca="false">164.51/12</f>
        <v>13.7091666666667</v>
      </c>
      <c r="H31" s="205"/>
      <c r="I31" s="205"/>
      <c r="J31" s="205"/>
      <c r="K31" s="206" t="n">
        <f aca="false">479.93/12</f>
        <v>39.9941666666667</v>
      </c>
      <c r="L31" s="206" t="n">
        <f aca="false">29.07/12</f>
        <v>2.4225</v>
      </c>
      <c r="M31" s="206" t="n">
        <f aca="false">615.81/12</f>
        <v>51.3175</v>
      </c>
      <c r="N31" s="206"/>
      <c r="O31" s="206" t="n">
        <f aca="false">55.17/12</f>
        <v>4.5975</v>
      </c>
      <c r="P31" s="205"/>
      <c r="Q31" s="205"/>
      <c r="R31" s="221" t="n">
        <f aca="false">AG31+AH31+AI31</f>
        <v>113.703333333333</v>
      </c>
      <c r="S31" s="206" t="n">
        <f aca="false">(182.82+412.59)/12</f>
        <v>49.6175</v>
      </c>
      <c r="T31" s="207"/>
      <c r="U31" s="208" t="n">
        <f aca="false">SUM(W31:AF31)</f>
        <v>44.5558333333333</v>
      </c>
      <c r="V31" s="411" t="n">
        <f aca="false">825.93/12</f>
        <v>68.8275</v>
      </c>
      <c r="W31" s="412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8" t="n">
        <f aca="false">238.15/12</f>
        <v>19.8458333333333</v>
      </c>
      <c r="AG31" s="388" t="n">
        <f aca="false">1364.44/12</f>
        <v>113.703333333333</v>
      </c>
      <c r="AH31" s="379"/>
      <c r="AI31" s="215"/>
      <c r="AJ31" s="222" t="n">
        <f aca="false">SUM(D31:T31)</f>
        <v>329.881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654.24/12</f>
        <v>54.52</v>
      </c>
      <c r="F32" s="205"/>
      <c r="G32" s="206" t="n">
        <f aca="false">164.51/12</f>
        <v>13.7091666666667</v>
      </c>
      <c r="H32" s="205"/>
      <c r="I32" s="205"/>
      <c r="J32" s="205"/>
      <c r="K32" s="206" t="n">
        <f aca="false">479.93/12</f>
        <v>39.9941666666667</v>
      </c>
      <c r="L32" s="206" t="n">
        <f aca="false">29.07/12</f>
        <v>2.4225</v>
      </c>
      <c r="M32" s="206" t="n">
        <f aca="false">615.81/12</f>
        <v>51.3175</v>
      </c>
      <c r="N32" s="206"/>
      <c r="O32" s="206" t="n">
        <f aca="false">55.17/12</f>
        <v>4.5975</v>
      </c>
      <c r="P32" s="205"/>
      <c r="Q32" s="205"/>
      <c r="R32" s="206" t="n">
        <f aca="false">AG32+AH32+AI32</f>
        <v>113.703333333333</v>
      </c>
      <c r="S32" s="206" t="n">
        <f aca="false">(182.82+412.59)/12</f>
        <v>49.6175</v>
      </c>
      <c r="T32" s="207"/>
      <c r="U32" s="208" t="n">
        <f aca="false">SUM(W32:AF32)</f>
        <v>44.5558333333333</v>
      </c>
      <c r="V32" s="411" t="n">
        <f aca="false">825.93/12</f>
        <v>68.8275</v>
      </c>
      <c r="W32" s="412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8" t="n">
        <f aca="false">238.15/12</f>
        <v>19.8458333333333</v>
      </c>
      <c r="AG32" s="388" t="n">
        <f aca="false">1364.44/12</f>
        <v>113.703333333333</v>
      </c>
      <c r="AH32" s="379"/>
      <c r="AI32" s="215"/>
      <c r="AJ32" s="216" t="n">
        <f aca="false">SUM(D32:T32)</f>
        <v>329.881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654.24/12</f>
        <v>54.52</v>
      </c>
      <c r="F33" s="205"/>
      <c r="G33" s="206" t="n">
        <f aca="false">164.51/12</f>
        <v>13.7091666666667</v>
      </c>
      <c r="H33" s="205"/>
      <c r="I33" s="205"/>
      <c r="J33" s="205"/>
      <c r="K33" s="206" t="n">
        <f aca="false">479.93/12</f>
        <v>39.9941666666667</v>
      </c>
      <c r="L33" s="206" t="n">
        <f aca="false">29.07/12</f>
        <v>2.4225</v>
      </c>
      <c r="M33" s="206" t="n">
        <f aca="false">615.81/12</f>
        <v>51.3175</v>
      </c>
      <c r="N33" s="206"/>
      <c r="O33" s="206" t="n">
        <f aca="false">55.17/12</f>
        <v>4.5975</v>
      </c>
      <c r="P33" s="205"/>
      <c r="Q33" s="205"/>
      <c r="R33" s="221" t="n">
        <f aca="false">AG33+AH33+AI33</f>
        <v>113.703333333333</v>
      </c>
      <c r="S33" s="206" t="n">
        <f aca="false">(182.82+412.59)/12</f>
        <v>49.6175</v>
      </c>
      <c r="T33" s="207"/>
      <c r="U33" s="208" t="n">
        <f aca="false">SUM(W33:AF33)</f>
        <v>44.5558333333333</v>
      </c>
      <c r="V33" s="411" t="n">
        <f aca="false">825.93/12</f>
        <v>68.8275</v>
      </c>
      <c r="W33" s="412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8" t="n">
        <f aca="false">238.15/12</f>
        <v>19.8458333333333</v>
      </c>
      <c r="AG33" s="388" t="n">
        <f aca="false">1364.44/12</f>
        <v>113.703333333333</v>
      </c>
      <c r="AH33" s="379"/>
      <c r="AI33" s="215"/>
      <c r="AJ33" s="222" t="n">
        <f aca="false">SUM(D33:T33)</f>
        <v>329.881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654.24/12</f>
        <v>54.52</v>
      </c>
      <c r="F34" s="205"/>
      <c r="G34" s="206" t="n">
        <f aca="false">164.51/12</f>
        <v>13.7091666666667</v>
      </c>
      <c r="H34" s="205"/>
      <c r="I34" s="205"/>
      <c r="J34" s="205"/>
      <c r="K34" s="206" t="n">
        <f aca="false">479.93/12</f>
        <v>39.9941666666667</v>
      </c>
      <c r="L34" s="206" t="n">
        <f aca="false">29.07/12</f>
        <v>2.4225</v>
      </c>
      <c r="M34" s="206" t="n">
        <f aca="false">615.81/12</f>
        <v>51.3175</v>
      </c>
      <c r="N34" s="206"/>
      <c r="O34" s="206" t="n">
        <f aca="false">55.17/12</f>
        <v>4.5975</v>
      </c>
      <c r="P34" s="224"/>
      <c r="Q34" s="224"/>
      <c r="R34" s="206" t="n">
        <f aca="false">AG34+AH34+AI34</f>
        <v>113.703333333333</v>
      </c>
      <c r="S34" s="206" t="n">
        <f aca="false">(182.82+412.59)/12</f>
        <v>49.6175</v>
      </c>
      <c r="T34" s="225"/>
      <c r="U34" s="380" t="n">
        <f aca="false">SUM(W34:AF34)</f>
        <v>44.5558333333333</v>
      </c>
      <c r="V34" s="411" t="n">
        <f aca="false">825.93/12</f>
        <v>68.8275</v>
      </c>
      <c r="W34" s="412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8" t="n">
        <f aca="false">238.15/12</f>
        <v>19.8458333333333</v>
      </c>
      <c r="AG34" s="388" t="n">
        <f aca="false">1364.44/12</f>
        <v>113.703333333333</v>
      </c>
      <c r="AH34" s="381"/>
      <c r="AI34" s="228"/>
      <c r="AJ34" s="216" t="n">
        <f aca="false">SUM(D34:T34)</f>
        <v>329.881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654.24/12</f>
        <v>54.52</v>
      </c>
      <c r="F35" s="205"/>
      <c r="G35" s="206" t="n">
        <f aca="false">164.51/12</f>
        <v>13.7091666666667</v>
      </c>
      <c r="H35" s="205"/>
      <c r="I35" s="205"/>
      <c r="J35" s="205"/>
      <c r="K35" s="206" t="n">
        <f aca="false">479.93/12</f>
        <v>39.9941666666667</v>
      </c>
      <c r="L35" s="206" t="n">
        <f aca="false">29.07/12</f>
        <v>2.4225</v>
      </c>
      <c r="M35" s="206" t="n">
        <f aca="false">615.81/12</f>
        <v>51.3175</v>
      </c>
      <c r="N35" s="206"/>
      <c r="O35" s="206" t="n">
        <f aca="false">55.17/12</f>
        <v>4.5975</v>
      </c>
      <c r="P35" s="205"/>
      <c r="Q35" s="205"/>
      <c r="R35" s="221" t="n">
        <f aca="false">AG35+AH35+AI35</f>
        <v>113.703333333333</v>
      </c>
      <c r="S35" s="206" t="n">
        <f aca="false">(182.82+412.59)/12</f>
        <v>49.6175</v>
      </c>
      <c r="T35" s="233"/>
      <c r="U35" s="208" t="n">
        <f aca="false">SUM(W35:AF35)</f>
        <v>44.5558333333333</v>
      </c>
      <c r="V35" s="411" t="n">
        <f aca="false">825.93/12</f>
        <v>68.8275</v>
      </c>
      <c r="W35" s="412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8" t="n">
        <f aca="false">238.15/12</f>
        <v>19.8458333333333</v>
      </c>
      <c r="AG35" s="388" t="n">
        <f aca="false">1364.44/12</f>
        <v>113.703333333333</v>
      </c>
      <c r="AH35" s="382"/>
      <c r="AI35" s="215"/>
      <c r="AJ35" s="222" t="n">
        <f aca="false">SUM(D35:T35)</f>
        <v>329.881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654.24/12</f>
        <v>54.52</v>
      </c>
      <c r="F36" s="205"/>
      <c r="G36" s="206" t="n">
        <f aca="false">164.51/12</f>
        <v>13.7091666666667</v>
      </c>
      <c r="H36" s="205"/>
      <c r="I36" s="205"/>
      <c r="J36" s="205"/>
      <c r="K36" s="206" t="n">
        <f aca="false">479.93/12</f>
        <v>39.9941666666667</v>
      </c>
      <c r="L36" s="206" t="n">
        <f aca="false">29.07/12</f>
        <v>2.4225</v>
      </c>
      <c r="M36" s="206" t="n">
        <f aca="false">615.81/12</f>
        <v>51.3175</v>
      </c>
      <c r="N36" s="206"/>
      <c r="O36" s="206" t="n">
        <f aca="false">55.17/12</f>
        <v>4.5975</v>
      </c>
      <c r="P36" s="205"/>
      <c r="Q36" s="205"/>
      <c r="R36" s="206" t="n">
        <f aca="false">AG36+AH36+AI36</f>
        <v>113.703333333333</v>
      </c>
      <c r="S36" s="206" t="n">
        <f aca="false">(182.82+412.59)/12</f>
        <v>49.6175</v>
      </c>
      <c r="T36" s="233"/>
      <c r="U36" s="380" t="n">
        <f aca="false">SUM(W36:AF36)</f>
        <v>44.5558333333333</v>
      </c>
      <c r="V36" s="411" t="n">
        <f aca="false">825.93/12</f>
        <v>68.8275</v>
      </c>
      <c r="W36" s="412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8" t="n">
        <f aca="false">238.15/12</f>
        <v>19.8458333333333</v>
      </c>
      <c r="AG36" s="388" t="n">
        <f aca="false">1364.44/12</f>
        <v>113.703333333333</v>
      </c>
      <c r="AH36" s="382"/>
      <c r="AI36" s="215"/>
      <c r="AJ36" s="216" t="n">
        <f aca="false">SUM(D36:T36)</f>
        <v>329.881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654.24/12</f>
        <v>54.52</v>
      </c>
      <c r="F37" s="205"/>
      <c r="G37" s="206" t="n">
        <f aca="false">164.51/12</f>
        <v>13.7091666666667</v>
      </c>
      <c r="H37" s="205"/>
      <c r="I37" s="205"/>
      <c r="J37" s="205"/>
      <c r="K37" s="206" t="n">
        <f aca="false">479.93/12</f>
        <v>39.9941666666667</v>
      </c>
      <c r="L37" s="206" t="n">
        <f aca="false">29.07/12</f>
        <v>2.4225</v>
      </c>
      <c r="M37" s="206" t="n">
        <f aca="false">615.81/12</f>
        <v>51.3175</v>
      </c>
      <c r="N37" s="206"/>
      <c r="O37" s="206" t="n">
        <f aca="false">55.17/12</f>
        <v>4.5975</v>
      </c>
      <c r="P37" s="205"/>
      <c r="Q37" s="205"/>
      <c r="R37" s="206" t="n">
        <f aca="false">AG37+AH37+AI37</f>
        <v>113.703333333333</v>
      </c>
      <c r="S37" s="206" t="n">
        <f aca="false">(182.82+412.59)/12</f>
        <v>49.6175</v>
      </c>
      <c r="T37" s="233"/>
      <c r="U37" s="208" t="n">
        <f aca="false">SUM(W37:AF37)</f>
        <v>44.5558333333333</v>
      </c>
      <c r="V37" s="411" t="n">
        <f aca="false">825.93/12</f>
        <v>68.8275</v>
      </c>
      <c r="W37" s="412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8" t="n">
        <f aca="false">238.15/12</f>
        <v>19.8458333333333</v>
      </c>
      <c r="AG37" s="388" t="n">
        <f aca="false">1364.44/12</f>
        <v>113.703333333333</v>
      </c>
      <c r="AH37" s="382"/>
      <c r="AI37" s="215"/>
      <c r="AJ37" s="222" t="n">
        <f aca="false">SUM(D37:T37)</f>
        <v>329.881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654.24/12</f>
        <v>54.52</v>
      </c>
      <c r="F38" s="205"/>
      <c r="G38" s="206" t="n">
        <f aca="false">164.51/12</f>
        <v>13.7091666666667</v>
      </c>
      <c r="H38" s="205"/>
      <c r="I38" s="205"/>
      <c r="J38" s="205"/>
      <c r="K38" s="206" t="n">
        <f aca="false">479.93/12</f>
        <v>39.9941666666667</v>
      </c>
      <c r="L38" s="206" t="n">
        <f aca="false">29.07/12</f>
        <v>2.4225</v>
      </c>
      <c r="M38" s="206" t="n">
        <f aca="false">615.81/12</f>
        <v>51.3175</v>
      </c>
      <c r="N38" s="206"/>
      <c r="O38" s="206" t="n">
        <f aca="false">55.17/12</f>
        <v>4.5975</v>
      </c>
      <c r="P38" s="205"/>
      <c r="Q38" s="205"/>
      <c r="R38" s="206" t="n">
        <f aca="false">AG38+AH38+AI38</f>
        <v>113.703333333333</v>
      </c>
      <c r="S38" s="206" t="n">
        <f aca="false">(182.82+412.59)/12</f>
        <v>49.6175</v>
      </c>
      <c r="T38" s="233"/>
      <c r="U38" s="380" t="n">
        <f aca="false">SUM(W38:AF38)</f>
        <v>44.5558333333333</v>
      </c>
      <c r="V38" s="411" t="n">
        <f aca="false">825.93/12</f>
        <v>68.8275</v>
      </c>
      <c r="W38" s="412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8" t="n">
        <f aca="false">238.15/12</f>
        <v>19.8458333333333</v>
      </c>
      <c r="AG38" s="388" t="n">
        <f aca="false">1364.44/12</f>
        <v>113.703333333333</v>
      </c>
      <c r="AH38" s="382"/>
      <c r="AI38" s="215"/>
      <c r="AJ38" s="216" t="n">
        <f aca="false">SUM(D38:T38)</f>
        <v>329.881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654.24/12</f>
        <v>54.52</v>
      </c>
      <c r="F39" s="205"/>
      <c r="G39" s="206" t="n">
        <f aca="false">164.51/12</f>
        <v>13.7091666666667</v>
      </c>
      <c r="H39" s="205"/>
      <c r="I39" s="205"/>
      <c r="J39" s="205"/>
      <c r="K39" s="206" t="n">
        <f aca="false">479.93/12</f>
        <v>39.9941666666667</v>
      </c>
      <c r="L39" s="206" t="n">
        <f aca="false">29.07/12</f>
        <v>2.4225</v>
      </c>
      <c r="M39" s="206" t="n">
        <f aca="false">615.81/12</f>
        <v>51.3175</v>
      </c>
      <c r="N39" s="206"/>
      <c r="O39" s="206" t="n">
        <f aca="false">55.17/12</f>
        <v>4.5975</v>
      </c>
      <c r="P39" s="205"/>
      <c r="Q39" s="205"/>
      <c r="R39" s="206" t="n">
        <f aca="false">AG39+AH39+AI39</f>
        <v>113.703333333333</v>
      </c>
      <c r="S39" s="206" t="n">
        <f aca="false">(182.82+412.59)/12</f>
        <v>49.6175</v>
      </c>
      <c r="T39" s="233"/>
      <c r="U39" s="208" t="n">
        <f aca="false">SUM(W39:AF39)</f>
        <v>44.5558333333333</v>
      </c>
      <c r="V39" s="411" t="n">
        <f aca="false">825.93/12</f>
        <v>68.8275</v>
      </c>
      <c r="W39" s="412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8" t="n">
        <f aca="false">238.15/12</f>
        <v>19.8458333333333</v>
      </c>
      <c r="AG39" s="388" t="n">
        <f aca="false">1364.44/12</f>
        <v>113.703333333333</v>
      </c>
      <c r="AH39" s="382"/>
      <c r="AI39" s="215"/>
      <c r="AJ39" s="216" t="n">
        <f aca="false">SUM(D39:T39)</f>
        <v>329.881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654.24/12</f>
        <v>54.52</v>
      </c>
      <c r="F40" s="238"/>
      <c r="G40" s="239" t="n">
        <f aca="false">164.51/12</f>
        <v>13.7091666666667</v>
      </c>
      <c r="H40" s="238"/>
      <c r="I40" s="238"/>
      <c r="J40" s="238"/>
      <c r="K40" s="239" t="n">
        <f aca="false">479.93/12</f>
        <v>39.9941666666667</v>
      </c>
      <c r="L40" s="239" t="n">
        <f aca="false">29.07/12</f>
        <v>2.4225</v>
      </c>
      <c r="M40" s="239" t="n">
        <f aca="false">615.81/12</f>
        <v>51.3175</v>
      </c>
      <c r="N40" s="240"/>
      <c r="O40" s="239" t="n">
        <f aca="false">55.17/12</f>
        <v>4.5975</v>
      </c>
      <c r="P40" s="238"/>
      <c r="Q40" s="238"/>
      <c r="R40" s="239" t="n">
        <f aca="false">AG40+AH40+AI40</f>
        <v>113.703333333333</v>
      </c>
      <c r="S40" s="239" t="n">
        <f aca="false">(182.82+412.59)/12</f>
        <v>49.6175</v>
      </c>
      <c r="T40" s="241"/>
      <c r="U40" s="389" t="n">
        <f aca="false">SUM(W40:AF40)</f>
        <v>44.5558333333333</v>
      </c>
      <c r="V40" s="413" t="n">
        <f aca="false">825.93/12</f>
        <v>68.8275</v>
      </c>
      <c r="W40" s="414"/>
      <c r="X40" s="245" t="n">
        <f aca="false">43.42/12</f>
        <v>3.61833333333333</v>
      </c>
      <c r="Y40" s="405"/>
      <c r="Z40" s="405"/>
      <c r="AA40" s="405"/>
      <c r="AB40" s="405"/>
      <c r="AC40" s="245" t="n">
        <f aca="false">253.1/12</f>
        <v>21.0916666666667</v>
      </c>
      <c r="AD40" s="405"/>
      <c r="AE40" s="405"/>
      <c r="AF40" s="384" t="n">
        <f aca="false">238.15/12</f>
        <v>19.8458333333333</v>
      </c>
      <c r="AG40" s="390" t="n">
        <f aca="false">1364.44/12</f>
        <v>113.703333333333</v>
      </c>
      <c r="AH40" s="386"/>
      <c r="AI40" s="250"/>
      <c r="AJ40" s="222" t="n">
        <f aca="false">SUM(D40:T40)</f>
        <v>329.881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654.24</v>
      </c>
      <c r="F41" s="257" t="n">
        <f aca="false">SUM(F29:F40)</f>
        <v>0</v>
      </c>
      <c r="G41" s="256" t="n">
        <f aca="false">SUM(G29:G40)</f>
        <v>164.5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79.93</v>
      </c>
      <c r="L41" s="256" t="n">
        <f aca="false">SUM(L29:L40)</f>
        <v>29.07</v>
      </c>
      <c r="M41" s="256" t="n">
        <f aca="false">SUM(M29:M40)</f>
        <v>615.81</v>
      </c>
      <c r="N41" s="256" t="n">
        <f aca="false">SUM(N29:N40)</f>
        <v>0</v>
      </c>
      <c r="O41" s="256" t="n">
        <f aca="false">SUM(O29:O40)</f>
        <v>55.1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364.44</v>
      </c>
      <c r="S41" s="256" t="n">
        <f aca="false">SUM(S29:S40)</f>
        <v>595.41</v>
      </c>
      <c r="T41" s="259" t="n">
        <f aca="false">SUM(T29:T40)</f>
        <v>0</v>
      </c>
      <c r="U41" s="260" t="n">
        <f aca="false">SUM(U29:U40)</f>
        <v>534.67</v>
      </c>
      <c r="V41" s="261" t="n">
        <f aca="false">SUM(V29:V40)</f>
        <v>825.93</v>
      </c>
      <c r="W41" s="262" t="n">
        <f aca="false">SUM(W29:W40)</f>
        <v>0</v>
      </c>
      <c r="X41" s="263" t="n">
        <f aca="false">SUM(X29:X40)</f>
        <v>43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53.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38.15</v>
      </c>
      <c r="AG41" s="406" t="n">
        <f aca="false">SUM(AG29:AG40)</f>
        <v>1364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958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220</v>
      </c>
      <c r="G51" s="52" t="n">
        <f aca="false">G29+G8</f>
        <v>13.70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9.9941666666667</v>
      </c>
      <c r="L51" s="290" t="n">
        <f aca="false">L29+L8</f>
        <v>422.4225</v>
      </c>
      <c r="M51" s="290" t="n">
        <f aca="false">M29+M8</f>
        <v>51.3175</v>
      </c>
      <c r="N51" s="290" t="n">
        <f aca="false">N29+N8</f>
        <v>0</v>
      </c>
      <c r="O51" s="290" t="n">
        <f aca="false">O29+O8</f>
        <v>6004.59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1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2" t="n">
        <f aca="false">W29+W8</f>
        <v>0</v>
      </c>
      <c r="X51" s="293" t="n">
        <f aca="false">X29+X8</f>
        <v>3.61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21.091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.8458333333333</v>
      </c>
      <c r="AG51" s="295" t="n">
        <f aca="false">AG29+AG8</f>
        <v>113.703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969.88166666667</v>
      </c>
      <c r="AK51" s="297" t="n">
        <f aca="false">AK8</f>
        <v>31920</v>
      </c>
      <c r="AL51" s="298" t="n">
        <f aca="false">AL8</f>
        <v>0</v>
      </c>
      <c r="AM51" s="66" t="n">
        <f aca="false">(AJ51*100)/(AJ51+AN51)</f>
        <v>19.9797074688406</v>
      </c>
      <c r="AN51" s="67" t="n">
        <f aca="false">AK51+AL51</f>
        <v>319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216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519.99416666667</v>
      </c>
      <c r="L52" s="106" t="n">
        <f aca="false">L30+L9</f>
        <v>45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9" t="n">
        <f aca="false">W30+W9</f>
        <v>0</v>
      </c>
      <c r="X52" s="300" t="n">
        <f aca="false">X30+X9</f>
        <v>3.61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21.091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9.8458333333333</v>
      </c>
      <c r="AG52" s="302" t="n">
        <f aca="false">AG30+AG9</f>
        <v>113.703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19.88166666667</v>
      </c>
      <c r="AK52" s="305" t="n">
        <f aca="false">AK9</f>
        <v>27320</v>
      </c>
      <c r="AL52" s="306" t="n">
        <f aca="false">AL9</f>
        <v>0</v>
      </c>
      <c r="AM52" s="83" t="n">
        <f aca="false">(AJ52*100)/(AJ52+AN52)</f>
        <v>13.9253249683928</v>
      </c>
      <c r="AN52" s="84" t="n">
        <f aca="false">AK52+AL52</f>
        <v>2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4.52</v>
      </c>
      <c r="F53" s="70" t="n">
        <f aca="false">F31+F10</f>
        <v>74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833.70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9" t="n">
        <f aca="false">W31+W10</f>
        <v>0</v>
      </c>
      <c r="X53" s="300" t="n">
        <f aca="false">X31+X10</f>
        <v>3.61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21.091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.8458333333333</v>
      </c>
      <c r="AG53" s="302" t="n">
        <f aca="false">AG31+AG10</f>
        <v>1833.70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789.88166666667</v>
      </c>
      <c r="AK53" s="305" t="n">
        <f aca="false">AK10</f>
        <v>37640</v>
      </c>
      <c r="AL53" s="306" t="n">
        <f aca="false">AL10</f>
        <v>0</v>
      </c>
      <c r="AM53" s="83" t="n">
        <f aca="false">(AJ53*100)/(AJ53+AN53)</f>
        <v>6.90054373561733</v>
      </c>
      <c r="AN53" s="84" t="n">
        <f aca="false">AK53+AL53</f>
        <v>376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74.52</v>
      </c>
      <c r="F54" s="70" t="n">
        <f aca="false">F32+F11</f>
        <v>202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59.9941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93.70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9" t="n">
        <f aca="false">W32+W11</f>
        <v>0</v>
      </c>
      <c r="X54" s="300" t="n">
        <f aca="false">X32+X11</f>
        <v>3.61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21.091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.8458333333333</v>
      </c>
      <c r="AG54" s="302" t="n">
        <f aca="false">AG32+AG11</f>
        <v>1693.70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869.88166666667</v>
      </c>
      <c r="AK54" s="305" t="n">
        <f aca="false">AK11</f>
        <v>38340</v>
      </c>
      <c r="AL54" s="306" t="n">
        <f aca="false">AL11</f>
        <v>0</v>
      </c>
      <c r="AM54" s="83" t="n">
        <f aca="false">(AJ54*100)/(AJ54+AN54)</f>
        <v>13.2773068946991</v>
      </c>
      <c r="AN54" s="84" t="n">
        <f aca="false">AK54+AL54</f>
        <v>383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74.52</v>
      </c>
      <c r="F55" s="70" t="n">
        <f aca="false">F33+F12</f>
        <v>340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19.994166666667</v>
      </c>
      <c r="L55" s="106" t="n">
        <f aca="false">L33+L12</f>
        <v>70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1525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13.703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9" t="n">
        <f aca="false">W33+W12</f>
        <v>0</v>
      </c>
      <c r="X55" s="300" t="n">
        <f aca="false">X33+X12</f>
        <v>3.61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21.091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.8458333333333</v>
      </c>
      <c r="AG55" s="302" t="n">
        <f aca="false">AG33+AG12</f>
        <v>113.70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7350.88166666667</v>
      </c>
      <c r="AK55" s="305" t="n">
        <f aca="false">AK12</f>
        <v>39300</v>
      </c>
      <c r="AL55" s="306" t="n">
        <f aca="false">AL12</f>
        <v>0</v>
      </c>
      <c r="AM55" s="83" t="n">
        <f aca="false">(AJ55*100)/(AJ55+AN55)</f>
        <v>15.7572191650969</v>
      </c>
      <c r="AN55" s="84" t="n">
        <f aca="false">AK55+AL55</f>
        <v>39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824.52</v>
      </c>
      <c r="F56" s="70" t="n">
        <f aca="false">F34+F13</f>
        <v>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9.994166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4323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7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9" t="n">
        <f aca="false">W34+W13</f>
        <v>0</v>
      </c>
      <c r="X56" s="300" t="n">
        <f aca="false">X34+X13</f>
        <v>3.61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21.091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.8458333333333</v>
      </c>
      <c r="AG56" s="302" t="n">
        <f aca="false">AG34+AG13</f>
        <v>1273.70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578.88166666667</v>
      </c>
      <c r="AK56" s="305" t="n">
        <f aca="false">AK13</f>
        <v>51460</v>
      </c>
      <c r="AL56" s="306" t="n">
        <f aca="false">AL13</f>
        <v>0</v>
      </c>
      <c r="AM56" s="103" t="n">
        <f aca="false">(AJ56*100)/(AJ56+AN56)</f>
        <v>11.3353005394746</v>
      </c>
      <c r="AN56" s="104" t="n">
        <f aca="false">AK56+AL56</f>
        <v>514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14.52</v>
      </c>
      <c r="F57" s="70" t="n">
        <f aca="false">F35+F14</f>
        <v>155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79.99416666667</v>
      </c>
      <c r="L57" s="106" t="n">
        <f aca="false">L35+L14</f>
        <v>97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8318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8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9" t="n">
        <f aca="false">W35+W14</f>
        <v>0</v>
      </c>
      <c r="X57" s="300" t="n">
        <f aca="false">X35+X14</f>
        <v>3.61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21.091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.8458333333333</v>
      </c>
      <c r="AG57" s="302" t="n">
        <f aca="false">AG35+AG14</f>
        <v>1283.70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233.8816666667</v>
      </c>
      <c r="AK57" s="305" t="n">
        <f aca="false">AK14</f>
        <v>43840</v>
      </c>
      <c r="AL57" s="306" t="n">
        <f aca="false">AL14</f>
        <v>0</v>
      </c>
      <c r="AM57" s="83" t="n">
        <f aca="false">(AJ57*100)/(AJ57+AN57)</f>
        <v>24.509953972711</v>
      </c>
      <c r="AN57" s="84" t="n">
        <f aca="false">AK57+AL57</f>
        <v>438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84.52</v>
      </c>
      <c r="F58" s="70" t="n">
        <f aca="false">F36+F15</f>
        <v>36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9.9941666666667</v>
      </c>
      <c r="L58" s="106" t="n">
        <f aca="false">L36+L15</f>
        <v>144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6545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1144.55583333333</v>
      </c>
      <c r="V58" s="72" t="n">
        <f aca="false">V36+V15</f>
        <v>68.8275</v>
      </c>
      <c r="W58" s="299" t="n">
        <f aca="false">W36+W15</f>
        <v>0</v>
      </c>
      <c r="X58" s="300" t="n">
        <f aca="false">X36+X15</f>
        <v>3.61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21.091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19.84583333333</v>
      </c>
      <c r="AG58" s="302" t="n">
        <f aca="false">AG36+AG15</f>
        <v>113.703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480.8816666667</v>
      </c>
      <c r="AK58" s="305" t="n">
        <f aca="false">AK15</f>
        <v>54900</v>
      </c>
      <c r="AL58" s="306" t="n">
        <f aca="false">AL15</f>
        <v>0</v>
      </c>
      <c r="AM58" s="83" t="n">
        <f aca="false">(AJ58*100)/(AJ58+AN58)</f>
        <v>18.5228826900924</v>
      </c>
      <c r="AN58" s="84" t="n">
        <f aca="false">AK58+AL58</f>
        <v>549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54.52</v>
      </c>
      <c r="F59" s="70" t="n">
        <f aca="false">F37+F16</f>
        <v>552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9.9941666666667</v>
      </c>
      <c r="L59" s="106" t="n">
        <f aca="false">L37+L16</f>
        <v>158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483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7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9" t="n">
        <f aca="false">W37+W16</f>
        <v>0</v>
      </c>
      <c r="X59" s="300" t="n">
        <f aca="false">X37+X16</f>
        <v>3.61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21.091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9.8458333333333</v>
      </c>
      <c r="AG59" s="302" t="n">
        <f aca="false">AG37+AG16</f>
        <v>3773.70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6068.8816666667</v>
      </c>
      <c r="AK59" s="305" t="n">
        <f aca="false">AK16</f>
        <v>37500</v>
      </c>
      <c r="AL59" s="306" t="n">
        <f aca="false">AL16</f>
        <v>0</v>
      </c>
      <c r="AM59" s="83" t="n">
        <f aca="false">(AJ59*100)/(AJ59+AN59)</f>
        <v>29.9966718862185</v>
      </c>
      <c r="AN59" s="84" t="n">
        <f aca="false">AK59+AL59</f>
        <v>375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964.52</v>
      </c>
      <c r="F60" s="70" t="n">
        <f aca="false">F38+F17</f>
        <v>224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368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43.70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9" t="n">
        <f aca="false">W38+W17</f>
        <v>0</v>
      </c>
      <c r="X60" s="300" t="n">
        <f aca="false">X38+X17</f>
        <v>3.61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21.091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.8458333333333</v>
      </c>
      <c r="AG60" s="302" t="n">
        <f aca="false">AG38+AG17</f>
        <v>3343.70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389.8816666667</v>
      </c>
      <c r="AK60" s="305" t="n">
        <f aca="false">AK17</f>
        <v>30680</v>
      </c>
      <c r="AL60" s="306" t="n">
        <f aca="false">AL17</f>
        <v>0</v>
      </c>
      <c r="AM60" s="83" t="n">
        <f aca="false">(AJ60*100)/(AJ60+AN60)</f>
        <v>25.2980560085211</v>
      </c>
      <c r="AN60" s="84" t="n">
        <f aca="false">AK60+AL60</f>
        <v>306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714.52</v>
      </c>
      <c r="F61" s="70" t="n">
        <f aca="false">F39+F18</f>
        <v>236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9.9941666666667</v>
      </c>
      <c r="L61" s="106" t="n">
        <f aca="false">L39+L18</f>
        <v>101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389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9" t="n">
        <f aca="false">W39+W18</f>
        <v>0</v>
      </c>
      <c r="X61" s="300" t="n">
        <f aca="false">X39+X18</f>
        <v>3.61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21.091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.8458333333333</v>
      </c>
      <c r="AG61" s="302" t="n">
        <f aca="false">AG39+AG18</f>
        <v>113.70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49.8816666667</v>
      </c>
      <c r="AK61" s="305" t="n">
        <f aca="false">AK18</f>
        <v>35960</v>
      </c>
      <c r="AL61" s="306" t="n">
        <f aca="false">AL18</f>
        <v>0</v>
      </c>
      <c r="AM61" s="83" t="n">
        <f aca="false">(AJ61*100)/(AJ61+AN61)</f>
        <v>23.8295061743606</v>
      </c>
      <c r="AN61" s="84" t="n">
        <f aca="false">AK61+AL61</f>
        <v>359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4.52</v>
      </c>
      <c r="F62" s="308" t="n">
        <f aca="false">F40+F19</f>
        <v>2060</v>
      </c>
      <c r="G62" s="308" t="n">
        <f aca="false">G40+G19</f>
        <v>13.70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39.9941666666667</v>
      </c>
      <c r="L62" s="309" t="n">
        <f aca="false">L40+L19</f>
        <v>3732.4225</v>
      </c>
      <c r="M62" s="309" t="n">
        <f aca="false">M40+M19</f>
        <v>51.3175</v>
      </c>
      <c r="N62" s="309" t="n">
        <f aca="false">N40+N19</f>
        <v>0</v>
      </c>
      <c r="O62" s="309" t="n">
        <f aca="false">O40+O19</f>
        <v>4583.59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13.703333333333</v>
      </c>
      <c r="S62" s="308" t="n">
        <f aca="false">S40+S19</f>
        <v>49.6175</v>
      </c>
      <c r="T62" s="310" t="n">
        <f aca="false">T40+T19</f>
        <v>0</v>
      </c>
      <c r="U62" s="119" t="n">
        <f aca="false">SUM(W62:AF62)</f>
        <v>44.5558333333333</v>
      </c>
      <c r="V62" s="310" t="n">
        <f aca="false">V40+V19</f>
        <v>68.8275</v>
      </c>
      <c r="W62" s="311" t="n">
        <f aca="false">W40+W19</f>
        <v>0</v>
      </c>
      <c r="X62" s="312" t="n">
        <f aca="false">X40+X19</f>
        <v>3.61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21.091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.8458333333333</v>
      </c>
      <c r="AG62" s="314" t="n">
        <f aca="false">AG40+AG19</f>
        <v>113.70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698.8816666667</v>
      </c>
      <c r="AK62" s="317" t="n">
        <f aca="false">AK19</f>
        <v>28460</v>
      </c>
      <c r="AL62" s="318" t="n">
        <f aca="false">AL19</f>
        <v>0</v>
      </c>
      <c r="AM62" s="128" t="n">
        <f aca="false">(AJ62*100)/(AJ62+AN62)</f>
        <v>27.3217242457001</v>
      </c>
      <c r="AN62" s="129" t="n">
        <f aca="false">AK62+AL62</f>
        <v>284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9124.24</v>
      </c>
      <c r="F63" s="320" t="n">
        <f aca="false">SUM(F51:F62)</f>
        <v>26910</v>
      </c>
      <c r="G63" s="320" t="n">
        <f aca="false">SUM(G51:G62)</f>
        <v>164.5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099.93</v>
      </c>
      <c r="L63" s="321" t="n">
        <f aca="false">SUM(L51:L62)</f>
        <v>10329.07</v>
      </c>
      <c r="M63" s="321" t="n">
        <f aca="false">SUM(M51:M62)</f>
        <v>615.81</v>
      </c>
      <c r="N63" s="321" t="n">
        <f aca="false">SUM(N51:N62)</f>
        <v>0</v>
      </c>
      <c r="O63" s="321" t="n">
        <f aca="false">SUM(O51:O62)</f>
        <v>43378.1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884.44</v>
      </c>
      <c r="S63" s="320" t="n">
        <f aca="false">SUM(S51:S62)</f>
        <v>595.41</v>
      </c>
      <c r="T63" s="322" t="n">
        <f aca="false">SUM(T51:T62)</f>
        <v>0</v>
      </c>
      <c r="U63" s="323" t="n">
        <f aca="false">SUM(U51:U62)</f>
        <v>1634.67</v>
      </c>
      <c r="V63" s="322" t="n">
        <f aca="false">SUM(V51:V62)</f>
        <v>825.93</v>
      </c>
      <c r="W63" s="324" t="n">
        <f aca="false">SUM(W51:W62)</f>
        <v>0</v>
      </c>
      <c r="X63" s="325" t="n">
        <f aca="false">SUM(X51:X62)</f>
        <v>43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53.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38.15</v>
      </c>
      <c r="AG63" s="327" t="n">
        <f aca="false">SUM(AG51:AG62)</f>
        <v>13884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101.58</v>
      </c>
      <c r="AK63" s="143" t="n">
        <f aca="false">SUM(AK51:AK62)</f>
        <v>457320</v>
      </c>
      <c r="AL63" s="144" t="n">
        <f aca="false">SUM(AL51:AL62)</f>
        <v>0</v>
      </c>
      <c r="AM63" s="145" t="n">
        <f aca="false">(AJ63*100)/(AJ63+AN63)</f>
        <v>19.4038407915328</v>
      </c>
      <c r="AN63" s="146" t="n">
        <f aca="false">AK63+AL63</f>
        <v>457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2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42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5824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0.9626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2" t="n">
        <f aca="false">W51</f>
        <v>0</v>
      </c>
      <c r="X74" s="293" t="n">
        <f aca="false">X51</f>
        <v>3.61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21.091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.8458333333333</v>
      </c>
      <c r="AG74" s="295" t="n">
        <f aca="false">AG51</f>
        <v>113.703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747.156075</v>
      </c>
      <c r="AK74" s="64" t="n">
        <f aca="false">AK51</f>
        <v>31920</v>
      </c>
      <c r="AL74" s="65" t="n">
        <f aca="false">AL51</f>
        <v>0</v>
      </c>
      <c r="AM74" s="66" t="n">
        <f aca="false">(AJ74*100)/(AJ74+AN74)</f>
        <v>19.5304046006026</v>
      </c>
      <c r="AN74" s="67" t="n">
        <f aca="false">AK74+AL74</f>
        <v>319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216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519.99416666667</v>
      </c>
      <c r="L75" s="70" t="n">
        <f aca="false">L52</f>
        <v>45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9" t="n">
        <f aca="false">W52</f>
        <v>0</v>
      </c>
      <c r="X75" s="300" t="n">
        <f aca="false">X52</f>
        <v>3.61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21.091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19.8458333333333</v>
      </c>
      <c r="AG75" s="302" t="n">
        <f aca="false">AG52</f>
        <v>113.703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77.156075</v>
      </c>
      <c r="AK75" s="81" t="n">
        <f aca="false">AK52</f>
        <v>27320</v>
      </c>
      <c r="AL75" s="82" t="n">
        <f aca="false">AL52</f>
        <v>0</v>
      </c>
      <c r="AM75" s="83" t="n">
        <f aca="false">(AJ75*100)/(AJ75+AN75)</f>
        <v>13.8093022119809</v>
      </c>
      <c r="AN75" s="84" t="n">
        <f aca="false">AK75+AL75</f>
        <v>2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4.52</v>
      </c>
      <c r="F76" s="70" t="n">
        <f aca="false">F53</f>
        <v>74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4.4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466.962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9" t="n">
        <f aca="false">W53</f>
        <v>0</v>
      </c>
      <c r="X76" s="300" t="n">
        <f aca="false">X53</f>
        <v>3.61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21.091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.8458333333333</v>
      </c>
      <c r="AG76" s="302" t="n">
        <f aca="false">AG53</f>
        <v>1833.70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03.156075</v>
      </c>
      <c r="AK76" s="81" t="n">
        <f aca="false">AK53</f>
        <v>37640</v>
      </c>
      <c r="AL76" s="82" t="n">
        <f aca="false">AL53</f>
        <v>0</v>
      </c>
      <c r="AM76" s="83" t="n">
        <f aca="false">(AJ76*100)/(AJ76+AN76)</f>
        <v>6.00141524933484</v>
      </c>
      <c r="AN76" s="84" t="n">
        <f aca="false">AK76+AL76</f>
        <v>376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74.52</v>
      </c>
      <c r="F77" s="70" t="n">
        <f aca="false">F54</f>
        <v>202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59.9941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54.962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9" t="n">
        <f aca="false">W54</f>
        <v>0</v>
      </c>
      <c r="X77" s="300" t="n">
        <f aca="false">X54</f>
        <v>3.61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21.091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.8458333333333</v>
      </c>
      <c r="AG77" s="302" t="n">
        <f aca="false">AG54</f>
        <v>1693.70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511.156075</v>
      </c>
      <c r="AK77" s="81" t="n">
        <f aca="false">AK54</f>
        <v>38340</v>
      </c>
      <c r="AL77" s="82" t="n">
        <f aca="false">AL54</f>
        <v>0</v>
      </c>
      <c r="AM77" s="83" t="n">
        <f aca="false">(AJ77*100)/(AJ77+AN77)</f>
        <v>12.5678695119784</v>
      </c>
      <c r="AN77" s="84" t="n">
        <f aca="false">AK77+AL77</f>
        <v>383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74.52</v>
      </c>
      <c r="F78" s="70" t="n">
        <f aca="false">F55</f>
        <v>340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19.994166666667</v>
      </c>
      <c r="L78" s="70" t="n">
        <f aca="false">L55</f>
        <v>70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1479.82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0.96266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9" t="n">
        <f aca="false">W55</f>
        <v>0</v>
      </c>
      <c r="X78" s="300" t="n">
        <f aca="false">X55</f>
        <v>3.61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21.091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.8458333333333</v>
      </c>
      <c r="AG78" s="302" t="n">
        <f aca="false">AG55</f>
        <v>113.70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262.526075</v>
      </c>
      <c r="AK78" s="81" t="n">
        <f aca="false">AK55</f>
        <v>39300</v>
      </c>
      <c r="AL78" s="82" t="n">
        <f aca="false">AL55</f>
        <v>0</v>
      </c>
      <c r="AM78" s="83" t="n">
        <f aca="false">(AJ78*100)/(AJ78+AN78)</f>
        <v>15.5973627017185</v>
      </c>
      <c r="AN78" s="84" t="n">
        <f aca="false">AK78+AL78</f>
        <v>39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824.52</v>
      </c>
      <c r="F79" s="70" t="n">
        <f aca="false">F56</f>
        <v>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9.994166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193.88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018.962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9" t="n">
        <f aca="false">W56</f>
        <v>0</v>
      </c>
      <c r="X79" s="300" t="n">
        <f aca="false">X56</f>
        <v>3.61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21.091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.8458333333333</v>
      </c>
      <c r="AG79" s="302" t="n">
        <f aca="false">AG56</f>
        <v>1273.70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74.586075</v>
      </c>
      <c r="AK79" s="81" t="n">
        <f aca="false">AK56</f>
        <v>51460</v>
      </c>
      <c r="AL79" s="82" t="n">
        <f aca="false">AL56</f>
        <v>0</v>
      </c>
      <c r="AM79" s="103" t="n">
        <f aca="false">(AJ79*100)/(AJ79+AN79)</f>
        <v>10.7133346407051</v>
      </c>
      <c r="AN79" s="104" t="n">
        <f aca="false">AK79+AL79</f>
        <v>514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14.52</v>
      </c>
      <c r="F80" s="70" t="n">
        <f aca="false">F57</f>
        <v>155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79.99416666667</v>
      </c>
      <c r="L80" s="70" t="n">
        <f aca="false">L57</f>
        <v>97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8069.03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026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9" t="n">
        <f aca="false">W57</f>
        <v>0</v>
      </c>
      <c r="X80" s="300" t="n">
        <f aca="false">X57</f>
        <v>3.61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21.091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.8458333333333</v>
      </c>
      <c r="AG80" s="302" t="n">
        <f aca="false">AG57</f>
        <v>1283.70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07.736075</v>
      </c>
      <c r="AK80" s="81" t="n">
        <f aca="false">AK57</f>
        <v>43840</v>
      </c>
      <c r="AL80" s="82" t="n">
        <f aca="false">AL57</f>
        <v>0</v>
      </c>
      <c r="AM80" s="83" t="n">
        <f aca="false">(AJ80*100)/(AJ80+AN80)</f>
        <v>23.8197660063207</v>
      </c>
      <c r="AN80" s="84" t="n">
        <f aca="false">AK80+AL80</f>
        <v>438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84.52</v>
      </c>
      <c r="F81" s="70" t="n">
        <f aca="false">F58</f>
        <v>36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9.9941666666667</v>
      </c>
      <c r="L81" s="70" t="n">
        <f aca="false">L58</f>
        <v>144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6349.22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1144.55583333333</v>
      </c>
      <c r="V81" s="72" t="n">
        <f aca="false">V58</f>
        <v>68.8275</v>
      </c>
      <c r="W81" s="299" t="n">
        <f aca="false">W58</f>
        <v>0</v>
      </c>
      <c r="X81" s="300" t="n">
        <f aca="false">X58</f>
        <v>3.61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21.091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19.84583333333</v>
      </c>
      <c r="AG81" s="302" t="n">
        <f aca="false">AG58</f>
        <v>113.703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241.926075</v>
      </c>
      <c r="AK81" s="81" t="n">
        <f aca="false">AK58</f>
        <v>54900</v>
      </c>
      <c r="AL81" s="82" t="n">
        <f aca="false">AL58</f>
        <v>0</v>
      </c>
      <c r="AM81" s="83" t="n">
        <f aca="false">(AJ81*100)/(AJ81+AN81)</f>
        <v>18.2329086915459</v>
      </c>
      <c r="AN81" s="84" t="n">
        <f aca="false">AK81+AL81</f>
        <v>549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54.52</v>
      </c>
      <c r="F82" s="70" t="n">
        <f aca="false">F59</f>
        <v>552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9.9941666666667</v>
      </c>
      <c r="L82" s="70" t="n">
        <f aca="false">L59</f>
        <v>158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349.08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8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9" t="n">
        <f aca="false">W59</f>
        <v>0</v>
      </c>
      <c r="X82" s="300" t="n">
        <f aca="false">X59</f>
        <v>3.61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21.091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19.8458333333333</v>
      </c>
      <c r="AG82" s="302" t="n">
        <f aca="false">AG59</f>
        <v>3773.70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5159.786075</v>
      </c>
      <c r="AK82" s="81" t="n">
        <f aca="false">AK59</f>
        <v>37500</v>
      </c>
      <c r="AL82" s="82" t="n">
        <f aca="false">AL59</f>
        <v>0</v>
      </c>
      <c r="AM82" s="83" t="n">
        <f aca="false">(AJ82*100)/(AJ82+AN82)</f>
        <v>28.7881649450852</v>
      </c>
      <c r="AN82" s="84" t="n">
        <f aca="false">AK82+AL82</f>
        <v>375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964.52</v>
      </c>
      <c r="F83" s="70" t="n">
        <f aca="false">F60</f>
        <v>224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3574.0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74.962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9" t="n">
        <f aca="false">W60</f>
        <v>0</v>
      </c>
      <c r="X83" s="300" t="n">
        <f aca="false">X60</f>
        <v>3.61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21.091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.8458333333333</v>
      </c>
      <c r="AG83" s="302" t="n">
        <f aca="false">AG60</f>
        <v>3343.70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590.756075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23.8156841583462</v>
      </c>
      <c r="AN83" s="84" t="n">
        <f aca="false">AK83+AL83</f>
        <v>306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714.52</v>
      </c>
      <c r="F84" s="70" t="n">
        <f aca="false">F61</f>
        <v>236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9.9941666666667</v>
      </c>
      <c r="L84" s="70" t="n">
        <f aca="false">L61</f>
        <v>101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3777.7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9" t="n">
        <f aca="false">W61</f>
        <v>0</v>
      </c>
      <c r="X84" s="300" t="n">
        <f aca="false">X61</f>
        <v>3.61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21.091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.8458333333333</v>
      </c>
      <c r="AG84" s="302" t="n">
        <f aca="false">AG61</f>
        <v>113.70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090.456075</v>
      </c>
      <c r="AK84" s="81" t="n">
        <f aca="false">AK61</f>
        <v>35960</v>
      </c>
      <c r="AL84" s="82" t="n">
        <f aca="false">AL61</f>
        <v>0</v>
      </c>
      <c r="AM84" s="83" t="n">
        <f aca="false">(AJ84*100)/(AJ84+AN84)</f>
        <v>23.5714103542832</v>
      </c>
      <c r="AN84" s="84" t="n">
        <f aca="false">AK84+AL84</f>
        <v>359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4.52</v>
      </c>
      <c r="F85" s="117" t="n">
        <f aca="false">F62</f>
        <v>206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373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4446.08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29.7705</v>
      </c>
      <c r="T85" s="355" t="n">
        <f aca="false">T62*0.6</f>
        <v>0</v>
      </c>
      <c r="U85" s="119" t="n">
        <f aca="false">SUM(W85:AF85)</f>
        <v>44.5558333333333</v>
      </c>
      <c r="V85" s="355" t="n">
        <f aca="false">V62</f>
        <v>68.8275</v>
      </c>
      <c r="W85" s="356" t="n">
        <f aca="false">W62</f>
        <v>0</v>
      </c>
      <c r="X85" s="357" t="n">
        <f aca="false">X62</f>
        <v>3.61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21.091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.8458333333333</v>
      </c>
      <c r="AG85" s="359" t="n">
        <f aca="false">AG62</f>
        <v>113.70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0518.786075</v>
      </c>
      <c r="AK85" s="126" t="n">
        <f aca="false">AK62</f>
        <v>28460</v>
      </c>
      <c r="AL85" s="127" t="n">
        <f aca="false">AL62</f>
        <v>0</v>
      </c>
      <c r="AM85" s="128" t="n">
        <f aca="false">(AJ85*100)/(AJ85+AN85)</f>
        <v>26.9859252537023</v>
      </c>
      <c r="AN85" s="129" t="n">
        <f aca="false">AK85+AL85</f>
        <v>284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9124.24</v>
      </c>
      <c r="F86" s="132" t="n">
        <f aca="false">SUM(F74:F85)</f>
        <v>26910</v>
      </c>
      <c r="G86" s="132" t="n">
        <f aca="false">SUM(G74:G85)</f>
        <v>164.5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099.93</v>
      </c>
      <c r="L86" s="392" t="n">
        <f aca="false">SUM(L74:L85)</f>
        <v>10329.07</v>
      </c>
      <c r="M86" s="392" t="n">
        <f aca="false">SUM(M74:M85)</f>
        <v>615.81</v>
      </c>
      <c r="N86" s="392" t="n">
        <f aca="false">SUM(N74:N85)</f>
        <v>0</v>
      </c>
      <c r="O86" s="392" t="n">
        <f aca="false">SUM(O74:O85)</f>
        <v>42076.824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107.552</v>
      </c>
      <c r="S86" s="132" t="n">
        <f aca="false">SUM(S74:S85)</f>
        <v>357.246</v>
      </c>
      <c r="T86" s="134" t="n">
        <f aca="false">SUM(T74:T85)</f>
        <v>0</v>
      </c>
      <c r="U86" s="362" t="n">
        <f aca="false">SUM(U74:U85)</f>
        <v>1634.67</v>
      </c>
      <c r="V86" s="134" t="n">
        <f aca="false">SUM(V74:V85)</f>
        <v>825.93</v>
      </c>
      <c r="W86" s="363" t="n">
        <f aca="false">SUM(W74:W85)</f>
        <v>0</v>
      </c>
      <c r="X86" s="364" t="n">
        <f aca="false">SUM(X74:X85)</f>
        <v>43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53.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38.15</v>
      </c>
      <c r="AG86" s="137" t="n">
        <f aca="false">SUM(AG74:AG85)</f>
        <v>13884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5785.1829</v>
      </c>
      <c r="AK86" s="143" t="n">
        <f aca="false">SUM(AK74:AK85)</f>
        <v>457320</v>
      </c>
      <c r="AL86" s="144" t="n">
        <f aca="false">SUM(AL74:AL85)</f>
        <v>0</v>
      </c>
      <c r="AM86" s="145" t="n">
        <f aca="false">(AJ86*100)/(AJ86+AN86)</f>
        <v>18.7860431962648</v>
      </c>
      <c r="AN86" s="146" t="n">
        <f aca="false">AK86+AL86</f>
        <v>457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J19" activeCellId="0" sqref="AJ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20</v>
      </c>
      <c r="G8" s="52" t="n">
        <v>0</v>
      </c>
      <c r="H8" s="53"/>
      <c r="I8" s="53"/>
      <c r="J8" s="53"/>
      <c r="K8" s="52" t="n">
        <v>0</v>
      </c>
      <c r="L8" s="52" t="n">
        <v>2830</v>
      </c>
      <c r="M8" s="52" t="n">
        <v>0</v>
      </c>
      <c r="N8" s="52" t="n">
        <v>0</v>
      </c>
      <c r="O8" s="52" t="n">
        <v>4050</v>
      </c>
      <c r="P8" s="53"/>
      <c r="Q8" s="53"/>
      <c r="R8" s="54" t="n">
        <f aca="false">AG8+AH8+AI8</f>
        <v>0</v>
      </c>
      <c r="S8" s="52" t="n">
        <f aca="false">120+880</f>
        <v>100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0</v>
      </c>
      <c r="AH8" s="61"/>
      <c r="AI8" s="62"/>
      <c r="AJ8" s="63" t="n">
        <f aca="false">SUM(D8:T8)</f>
        <v>13600</v>
      </c>
      <c r="AK8" s="64" t="n">
        <v>100240</v>
      </c>
      <c r="AL8" s="65" t="n">
        <v>0</v>
      </c>
      <c r="AM8" s="66" t="n">
        <f aca="false">(AJ8*100)/(AJ8+AN8)</f>
        <v>11.9465917076599</v>
      </c>
      <c r="AN8" s="67" t="n">
        <f aca="false">AK8+AL8</f>
        <v>100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560</v>
      </c>
      <c r="G9" s="70" t="n">
        <v>0</v>
      </c>
      <c r="H9" s="71"/>
      <c r="I9" s="71"/>
      <c r="J9" s="71"/>
      <c r="K9" s="70" t="n">
        <v>0</v>
      </c>
      <c r="L9" s="70" t="n">
        <v>1910</v>
      </c>
      <c r="M9" s="70" t="n">
        <v>0</v>
      </c>
      <c r="N9" s="70" t="n">
        <v>0</v>
      </c>
      <c r="O9" s="70" t="n">
        <v>23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0800</v>
      </c>
      <c r="AK9" s="81" t="n">
        <v>88420</v>
      </c>
      <c r="AL9" s="82" t="n">
        <v>560</v>
      </c>
      <c r="AM9" s="83" t="n">
        <f aca="false">(AJ9*100)/(AJ9+AN9)</f>
        <v>10.823812387252</v>
      </c>
      <c r="AN9" s="84" t="n">
        <f aca="false">AK9+AL9</f>
        <v>88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0</v>
      </c>
      <c r="G10" s="70" t="n">
        <v>0</v>
      </c>
      <c r="H10" s="71"/>
      <c r="I10" s="71"/>
      <c r="J10" s="71"/>
      <c r="K10" s="70" t="n">
        <v>0</v>
      </c>
      <c r="L10" s="70" t="n">
        <v>3300</v>
      </c>
      <c r="M10" s="70" t="n">
        <v>0</v>
      </c>
      <c r="N10" s="70" t="n">
        <v>0</v>
      </c>
      <c r="O10" s="70" t="n">
        <v>58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850</v>
      </c>
      <c r="AK10" s="81" t="n">
        <v>105240</v>
      </c>
      <c r="AL10" s="82" t="n">
        <v>0</v>
      </c>
      <c r="AM10" s="83" t="n">
        <f aca="false">(AJ10*100)/(AJ10+AN10)</f>
        <v>12.3657257057207</v>
      </c>
      <c r="AN10" s="84" t="n">
        <f aca="false">AK10+AL10</f>
        <v>1052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640</v>
      </c>
      <c r="G11" s="70" t="n">
        <v>0</v>
      </c>
      <c r="H11" s="71"/>
      <c r="I11" s="71"/>
      <c r="J11" s="71"/>
      <c r="K11" s="70" t="n">
        <v>0</v>
      </c>
      <c r="L11" s="70" t="n">
        <v>4020</v>
      </c>
      <c r="M11" s="70" t="n">
        <v>0</v>
      </c>
      <c r="N11" s="70" t="n">
        <v>0</v>
      </c>
      <c r="O11" s="70" t="n">
        <v>2360</v>
      </c>
      <c r="P11" s="71"/>
      <c r="Q11" s="71"/>
      <c r="R11" s="70" t="n">
        <f aca="false">AG11+AH11+AI11</f>
        <v>1710</v>
      </c>
      <c r="S11" s="70" t="n">
        <v>1200</v>
      </c>
      <c r="T11" s="72" t="n">
        <v>0</v>
      </c>
      <c r="U11" s="86" t="n">
        <f aca="false">SUM(W11:AF11)</f>
        <v>80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800</v>
      </c>
      <c r="AG11" s="77" t="n">
        <v>1710</v>
      </c>
      <c r="AH11" s="78"/>
      <c r="AI11" s="79"/>
      <c r="AJ11" s="88" t="n">
        <f aca="false">SUM(D11:T11)</f>
        <v>19930</v>
      </c>
      <c r="AK11" s="81" t="n">
        <v>131240</v>
      </c>
      <c r="AL11" s="82" t="n">
        <v>1540</v>
      </c>
      <c r="AM11" s="83" t="n">
        <f aca="false">(AJ11*100)/(AJ11+AN11)</f>
        <v>13.050880754371</v>
      </c>
      <c r="AN11" s="84" t="n">
        <f aca="false">AK11+AL11</f>
        <v>132780</v>
      </c>
    </row>
    <row r="12" customFormat="false" ht="26.25" hidden="false" customHeight="true" outlineLevel="0" collapsed="false">
      <c r="C12" s="89" t="s">
        <v>48</v>
      </c>
      <c r="D12" s="69" t="n">
        <v>4500</v>
      </c>
      <c r="E12" s="70" t="n">
        <v>0</v>
      </c>
      <c r="F12" s="70" t="n">
        <f aca="false">8060+460</f>
        <v>8520</v>
      </c>
      <c r="G12" s="70" t="n">
        <v>0</v>
      </c>
      <c r="H12" s="71"/>
      <c r="I12" s="71"/>
      <c r="J12" s="71"/>
      <c r="K12" s="70" t="n">
        <v>640</v>
      </c>
      <c r="L12" s="420" t="n">
        <v>1673</v>
      </c>
      <c r="M12" s="70" t="n">
        <v>0</v>
      </c>
      <c r="N12" s="70" t="n">
        <v>0</v>
      </c>
      <c r="O12" s="70" t="n">
        <v>18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193</v>
      </c>
      <c r="AK12" s="81" t="n">
        <v>116230</v>
      </c>
      <c r="AL12" s="82" t="n">
        <v>0</v>
      </c>
      <c r="AM12" s="83" t="n">
        <f aca="false">(AJ12*100)/(AJ12+AN12)</f>
        <v>12.8860841084371</v>
      </c>
      <c r="AN12" s="84" t="n">
        <f aca="false">AK12+AL12</f>
        <v>116230</v>
      </c>
    </row>
    <row r="13" customFormat="false" ht="26.25" hidden="false" customHeight="true" outlineLevel="0" collapsed="false">
      <c r="C13" s="90" t="s">
        <v>49</v>
      </c>
      <c r="D13" s="91" t="n">
        <v>12680</v>
      </c>
      <c r="E13" s="92" t="n">
        <v>0</v>
      </c>
      <c r="F13" s="92" t="n">
        <f aca="false">8840+560</f>
        <v>9400</v>
      </c>
      <c r="G13" s="92" t="n">
        <v>0</v>
      </c>
      <c r="H13" s="93"/>
      <c r="I13" s="93"/>
      <c r="J13" s="93"/>
      <c r="K13" s="92" t="n">
        <v>0</v>
      </c>
      <c r="L13" s="421" t="n">
        <v>880</v>
      </c>
      <c r="M13" s="92" t="n">
        <v>0</v>
      </c>
      <c r="N13" s="92" t="n">
        <v>0</v>
      </c>
      <c r="O13" s="92" t="n">
        <v>922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2183</v>
      </c>
      <c r="AK13" s="101" t="n">
        <v>73752</v>
      </c>
      <c r="AL13" s="102" t="n">
        <v>0</v>
      </c>
      <c r="AM13" s="103" t="n">
        <f aca="false">(AJ13*100)/(AJ13+AN13)</f>
        <v>30.3799499693208</v>
      </c>
      <c r="AN13" s="104" t="n">
        <f aca="false">AK13+AL13</f>
        <v>73752</v>
      </c>
    </row>
    <row r="14" customFormat="false" ht="26.25" hidden="false" customHeight="true" outlineLevel="0" collapsed="false">
      <c r="C14" s="50" t="s">
        <v>50</v>
      </c>
      <c r="D14" s="105" t="n">
        <v>13790</v>
      </c>
      <c r="E14" s="106" t="n">
        <v>0</v>
      </c>
      <c r="F14" s="106" t="n">
        <v>11060</v>
      </c>
      <c r="G14" s="106" t="n">
        <v>0</v>
      </c>
      <c r="H14" s="71"/>
      <c r="I14" s="71"/>
      <c r="J14" s="71"/>
      <c r="K14" s="106" t="n">
        <v>0</v>
      </c>
      <c r="L14" s="70" t="n">
        <v>5680</v>
      </c>
      <c r="M14" s="106" t="n">
        <v>0</v>
      </c>
      <c r="N14" s="106" t="n">
        <v>0</v>
      </c>
      <c r="O14" s="106" t="n">
        <v>1774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8274</v>
      </c>
      <c r="AK14" s="81" t="n">
        <v>92300</v>
      </c>
      <c r="AL14" s="82" t="n">
        <v>0</v>
      </c>
      <c r="AM14" s="83" t="n">
        <f aca="false">(AJ14*100)/(AJ14+AN14)</f>
        <v>34.3406319803093</v>
      </c>
      <c r="AN14" s="84" t="n">
        <f aca="false">AK14+AL14</f>
        <v>92300</v>
      </c>
    </row>
    <row r="15" customFormat="false" ht="26.25" hidden="false" customHeight="true" outlineLevel="0" collapsed="false">
      <c r="C15" s="68" t="s">
        <v>51</v>
      </c>
      <c r="D15" s="105" t="n">
        <v>16980</v>
      </c>
      <c r="E15" s="106" t="n">
        <v>0</v>
      </c>
      <c r="F15" s="106" t="n">
        <f aca="false">12900+3600</f>
        <v>16500</v>
      </c>
      <c r="G15" s="106" t="n">
        <v>0</v>
      </c>
      <c r="H15" s="71"/>
      <c r="I15" s="71"/>
      <c r="J15" s="71"/>
      <c r="K15" s="106" t="n">
        <v>0</v>
      </c>
      <c r="L15" s="70" t="n">
        <v>4710</v>
      </c>
      <c r="M15" s="106" t="n">
        <v>0</v>
      </c>
      <c r="N15" s="106" t="n">
        <v>0</v>
      </c>
      <c r="O15" s="106" t="n">
        <v>15305</v>
      </c>
      <c r="P15" s="71"/>
      <c r="Q15" s="71"/>
      <c r="R15" s="85" t="n">
        <f aca="false">AG15+AH15+AI15</f>
        <v>4040</v>
      </c>
      <c r="S15" s="106" t="n">
        <v>199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040</v>
      </c>
      <c r="AH15" s="112"/>
      <c r="AI15" s="79"/>
      <c r="AJ15" s="88" t="n">
        <f aca="false">SUM(D15:T15)</f>
        <v>59525</v>
      </c>
      <c r="AK15" s="81" t="n">
        <v>91160</v>
      </c>
      <c r="AL15" s="82" t="n">
        <v>0</v>
      </c>
      <c r="AM15" s="83" t="n">
        <f aca="false">(AJ15*100)/(AJ15+AN15)</f>
        <v>39.5029365895743</v>
      </c>
      <c r="AN15" s="84" t="n">
        <f aca="false">AK15+AL15</f>
        <v>91160</v>
      </c>
    </row>
    <row r="16" customFormat="false" ht="26.25" hidden="false" customHeight="true" outlineLevel="0" collapsed="false">
      <c r="C16" s="50" t="s">
        <v>52</v>
      </c>
      <c r="D16" s="105" t="n">
        <v>14260</v>
      </c>
      <c r="E16" s="106" t="n">
        <v>0</v>
      </c>
      <c r="F16" s="106" t="n">
        <f aca="false">6070+9440</f>
        <v>15510</v>
      </c>
      <c r="G16" s="106" t="n">
        <v>0</v>
      </c>
      <c r="H16" s="71"/>
      <c r="I16" s="71"/>
      <c r="J16" s="71"/>
      <c r="K16" s="106" t="n">
        <v>0</v>
      </c>
      <c r="L16" s="70" t="n">
        <v>2690</v>
      </c>
      <c r="M16" s="106" t="n">
        <v>0</v>
      </c>
      <c r="N16" s="106" t="n">
        <v>0</v>
      </c>
      <c r="O16" s="106" t="n">
        <v>956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2023</v>
      </c>
      <c r="AK16" s="81" t="n">
        <v>65380</v>
      </c>
      <c r="AL16" s="82" t="n">
        <v>0</v>
      </c>
      <c r="AM16" s="83" t="n">
        <f aca="false">(AJ16*100)/(AJ16+AN16)</f>
        <v>39.1264676033258</v>
      </c>
      <c r="AN16" s="84" t="n">
        <f aca="false">AK16+AL16</f>
        <v>65380</v>
      </c>
    </row>
    <row r="17" customFormat="false" ht="26.25" hidden="false" customHeight="true" outlineLevel="0" collapsed="false">
      <c r="C17" s="50" t="s">
        <v>53</v>
      </c>
      <c r="D17" s="105" t="n">
        <v>15830</v>
      </c>
      <c r="E17" s="106" t="n">
        <v>0</v>
      </c>
      <c r="F17" s="106" t="n">
        <f aca="false">10000+940</f>
        <v>10940</v>
      </c>
      <c r="G17" s="106" t="n">
        <v>0</v>
      </c>
      <c r="H17" s="71"/>
      <c r="I17" s="71"/>
      <c r="J17" s="71"/>
      <c r="K17" s="106" t="n">
        <v>0</v>
      </c>
      <c r="L17" s="70" t="n">
        <v>1900</v>
      </c>
      <c r="M17" s="106" t="n">
        <v>0</v>
      </c>
      <c r="N17" s="106" t="n">
        <v>0</v>
      </c>
      <c r="O17" s="106" t="n">
        <v>8418</v>
      </c>
      <c r="P17" s="71"/>
      <c r="Q17" s="71"/>
      <c r="R17" s="70" t="n">
        <f aca="false">AG17+AH17+AI17</f>
        <v>2760</v>
      </c>
      <c r="S17" s="106" t="n">
        <v>60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760</v>
      </c>
      <c r="AH17" s="112"/>
      <c r="AI17" s="79"/>
      <c r="AJ17" s="88" t="n">
        <f aca="false">SUM(D17:T17)</f>
        <v>40448</v>
      </c>
      <c r="AK17" s="81" t="n">
        <v>78220</v>
      </c>
      <c r="AL17" s="82" t="n">
        <v>0</v>
      </c>
      <c r="AM17" s="83" t="n">
        <f aca="false">(AJ17*100)/(AJ17+AN17)</f>
        <v>34.0850102807834</v>
      </c>
      <c r="AN17" s="84" t="n">
        <f aca="false">AK17+AL17</f>
        <v>78220</v>
      </c>
    </row>
    <row r="18" customFormat="false" ht="26.25" hidden="false" customHeight="true" outlineLevel="0" collapsed="false">
      <c r="C18" s="68" t="s">
        <v>54</v>
      </c>
      <c r="D18" s="105" t="n">
        <v>12980</v>
      </c>
      <c r="E18" s="106" t="n">
        <v>0</v>
      </c>
      <c r="F18" s="106" t="n">
        <f aca="false">4440+5690</f>
        <v>10130</v>
      </c>
      <c r="G18" s="106" t="n">
        <v>0</v>
      </c>
      <c r="H18" s="71"/>
      <c r="I18" s="71"/>
      <c r="J18" s="71"/>
      <c r="K18" s="106" t="n">
        <v>2720</v>
      </c>
      <c r="L18" s="70" t="n">
        <v>4860</v>
      </c>
      <c r="M18" s="106" t="n">
        <v>0</v>
      </c>
      <c r="N18" s="106" t="n">
        <v>0</v>
      </c>
      <c r="O18" s="106" t="n">
        <v>8305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39645</v>
      </c>
      <c r="AK18" s="81" t="n">
        <v>59796</v>
      </c>
      <c r="AL18" s="82" t="n">
        <v>0</v>
      </c>
      <c r="AM18" s="83" t="n">
        <f aca="false">(AJ18*100)/(AJ18+AN18)</f>
        <v>39.8678613449181</v>
      </c>
      <c r="AN18" s="84" t="n">
        <f aca="false">AK18+AL18</f>
        <v>59796</v>
      </c>
    </row>
    <row r="19" customFormat="false" ht="26.25" hidden="false" customHeight="true" outlineLevel="0" collapsed="false">
      <c r="C19" s="50" t="s">
        <v>55</v>
      </c>
      <c r="D19" s="114" t="n">
        <v>11914</v>
      </c>
      <c r="E19" s="115" t="n">
        <v>0</v>
      </c>
      <c r="F19" s="115" t="n">
        <f aca="false">4440+3430</f>
        <v>7870</v>
      </c>
      <c r="G19" s="115" t="n">
        <v>0</v>
      </c>
      <c r="H19" s="116"/>
      <c r="I19" s="116"/>
      <c r="J19" s="116"/>
      <c r="K19" s="115" t="n">
        <v>0</v>
      </c>
      <c r="L19" s="117" t="n">
        <v>3930</v>
      </c>
      <c r="M19" s="115" t="n">
        <v>0</v>
      </c>
      <c r="N19" s="115" t="n">
        <v>0</v>
      </c>
      <c r="O19" s="115" t="n">
        <v>9772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3486</v>
      </c>
      <c r="AK19" s="126" t="n">
        <v>58620</v>
      </c>
      <c r="AL19" s="127" t="n">
        <v>0</v>
      </c>
      <c r="AM19" s="128" t="n">
        <f aca="false">(AJ19*100)/(AJ19+AN19)</f>
        <v>36.3559377239268</v>
      </c>
      <c r="AN19" s="129" t="n">
        <f aca="false">AK19+AL19</f>
        <v>58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02934</v>
      </c>
      <c r="E20" s="132" t="n">
        <f aca="false">SUM(E8:E19)</f>
        <v>0</v>
      </c>
      <c r="F20" s="132" t="n">
        <f aca="false">SUM(F8:F19)</f>
        <v>118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360</v>
      </c>
      <c r="L20" s="132" t="n">
        <f aca="false">SUM(L8:L19)</f>
        <v>3838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478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9160</v>
      </c>
      <c r="S20" s="132" t="n">
        <f aca="false">SUM(S8:S19)</f>
        <v>4790</v>
      </c>
      <c r="T20" s="134" t="n">
        <f aca="false">SUM(T8:T19)</f>
        <v>0</v>
      </c>
      <c r="U20" s="135" t="n">
        <f aca="false">SUM(U8:U19)</f>
        <v>10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60</v>
      </c>
      <c r="AG20" s="139" t="n">
        <f aca="false">SUM(AG8:AG19)</f>
        <v>91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71957</v>
      </c>
      <c r="AK20" s="143" t="n">
        <f aca="false">SUM(AK8:AK19)</f>
        <v>1060598</v>
      </c>
      <c r="AL20" s="144" t="n">
        <f aca="false">SUM(AL8:AL19)</f>
        <v>2100</v>
      </c>
      <c r="AM20" s="145" t="n">
        <f aca="false">(AJ20*100)/(AJ20+AN20)</f>
        <v>25.9265816520348</v>
      </c>
      <c r="AN20" s="146" t="n">
        <f aca="false">AK20+AL20</f>
        <v>10626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4" t="n">
        <f aca="false">(414.7+935.87)/12</f>
        <v>112.5475</v>
      </c>
      <c r="T29" s="188"/>
      <c r="U29" s="375" t="n">
        <f aca="false">SUM(W29:AF29)</f>
        <v>101.065833333333</v>
      </c>
      <c r="V29" s="409" t="n">
        <f aca="false">5491.32/12</f>
        <v>457.61</v>
      </c>
      <c r="W29" s="410"/>
      <c r="X29" s="192" t="n">
        <f aca="false">98.49/12</f>
        <v>8.2075</v>
      </c>
      <c r="Y29" s="192"/>
      <c r="Z29" s="192"/>
      <c r="AA29" s="192"/>
      <c r="AB29" s="192"/>
      <c r="AC29" s="192" t="n">
        <f aca="false">574.11/12</f>
        <v>47.8425</v>
      </c>
      <c r="AD29" s="192"/>
      <c r="AE29" s="192"/>
      <c r="AF29" s="376" t="n">
        <f aca="false">540.19/12</f>
        <v>45.0158333333333</v>
      </c>
      <c r="AG29" s="401" t="n">
        <f aca="false">9071.65/12</f>
        <v>755.970833333333</v>
      </c>
      <c r="AH29" s="377"/>
      <c r="AI29" s="197"/>
      <c r="AJ29" s="198" t="n">
        <f aca="false">SUM(D29:T29)</f>
        <v>1975.92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49.78/12</f>
        <v>362.481666666667</v>
      </c>
      <c r="F30" s="205"/>
      <c r="G30" s="206" t="n">
        <f aca="false">1093.76/12</f>
        <v>91.1466666666667</v>
      </c>
      <c r="H30" s="205"/>
      <c r="I30" s="205"/>
      <c r="J30" s="205"/>
      <c r="K30" s="206" t="n">
        <f aca="false">3190.89/12</f>
        <v>265.9075</v>
      </c>
      <c r="L30" s="206" t="n">
        <f aca="false">193.29/12</f>
        <v>16.1075</v>
      </c>
      <c r="M30" s="206" t="n">
        <f aca="false">4094.33/12</f>
        <v>341.194166666667</v>
      </c>
      <c r="N30" s="206"/>
      <c r="O30" s="206" t="n">
        <f aca="false">366.82/12</f>
        <v>30.5683333333333</v>
      </c>
      <c r="P30" s="205"/>
      <c r="Q30" s="205"/>
      <c r="R30" s="206" t="n">
        <f aca="false">AG30+AH30+AI30</f>
        <v>755.970833333333</v>
      </c>
      <c r="S30" s="206" t="n">
        <f aca="false">(414.7+935.87)/12</f>
        <v>112.5475</v>
      </c>
      <c r="T30" s="207"/>
      <c r="U30" s="208" t="n">
        <f aca="false">SUM(W30:AF30)</f>
        <v>101.065833333333</v>
      </c>
      <c r="V30" s="411" t="n">
        <f aca="false">5491.32/12</f>
        <v>457.61</v>
      </c>
      <c r="W30" s="412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8" t="n">
        <f aca="false">540.19/12</f>
        <v>45.0158333333333</v>
      </c>
      <c r="AG30" s="214" t="n">
        <f aca="false">9071.65/12</f>
        <v>755.970833333333</v>
      </c>
      <c r="AH30" s="379"/>
      <c r="AI30" s="215"/>
      <c r="AJ30" s="216" t="n">
        <f aca="false">SUM(D30:T30)</f>
        <v>1975.92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49.78/12</f>
        <v>362.481666666667</v>
      </c>
      <c r="F31" s="205"/>
      <c r="G31" s="206" t="n">
        <f aca="false">1093.76/12</f>
        <v>91.1466666666667</v>
      </c>
      <c r="H31" s="205"/>
      <c r="I31" s="205"/>
      <c r="J31" s="205"/>
      <c r="K31" s="206" t="n">
        <f aca="false">3190.89/12</f>
        <v>265.9075</v>
      </c>
      <c r="L31" s="206" t="n">
        <f aca="false">193.29/12</f>
        <v>16.1075</v>
      </c>
      <c r="M31" s="206" t="n">
        <f aca="false">4094.33/12</f>
        <v>341.194166666667</v>
      </c>
      <c r="N31" s="206"/>
      <c r="O31" s="206" t="n">
        <f aca="false">366.82/12</f>
        <v>30.5683333333333</v>
      </c>
      <c r="P31" s="205"/>
      <c r="Q31" s="205"/>
      <c r="R31" s="221" t="n">
        <f aca="false">AG31+AH31+AI31</f>
        <v>755.970833333333</v>
      </c>
      <c r="S31" s="206" t="n">
        <f aca="false">(414.7+935.87)/12</f>
        <v>112.5475</v>
      </c>
      <c r="T31" s="207"/>
      <c r="U31" s="380" t="n">
        <f aca="false">SUM(W31:AF31)</f>
        <v>101.065833333333</v>
      </c>
      <c r="V31" s="411" t="n">
        <f aca="false">5491.32/12</f>
        <v>457.61</v>
      </c>
      <c r="W31" s="412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8" t="n">
        <f aca="false">540.19/12</f>
        <v>45.0158333333333</v>
      </c>
      <c r="AG31" s="214" t="n">
        <f aca="false">9071.65/12</f>
        <v>755.970833333333</v>
      </c>
      <c r="AH31" s="379"/>
      <c r="AI31" s="215"/>
      <c r="AJ31" s="222" t="n">
        <f aca="false">SUM(D31:T31)</f>
        <v>1975.92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49.78/12</f>
        <v>362.481666666667</v>
      </c>
      <c r="F32" s="205"/>
      <c r="G32" s="206" t="n">
        <f aca="false">1093.76/12</f>
        <v>91.1466666666667</v>
      </c>
      <c r="H32" s="205"/>
      <c r="I32" s="205"/>
      <c r="J32" s="205"/>
      <c r="K32" s="206" t="n">
        <f aca="false">3190.89/12</f>
        <v>265.9075</v>
      </c>
      <c r="L32" s="206" t="n">
        <f aca="false">193.29/12</f>
        <v>16.1075</v>
      </c>
      <c r="M32" s="206" t="n">
        <f aca="false">4094.33/12</f>
        <v>341.194166666667</v>
      </c>
      <c r="N32" s="206"/>
      <c r="O32" s="206" t="n">
        <f aca="false">366.82/12</f>
        <v>30.5683333333333</v>
      </c>
      <c r="P32" s="205"/>
      <c r="Q32" s="205"/>
      <c r="R32" s="206" t="n">
        <f aca="false">AG32+AH32+AI32</f>
        <v>755.970833333333</v>
      </c>
      <c r="S32" s="206" t="n">
        <f aca="false">(414.7+935.87)/12</f>
        <v>112.5475</v>
      </c>
      <c r="T32" s="207"/>
      <c r="U32" s="208" t="n">
        <f aca="false">SUM(W32:AF32)</f>
        <v>101.065833333333</v>
      </c>
      <c r="V32" s="411" t="n">
        <f aca="false">5491.32/12</f>
        <v>457.61</v>
      </c>
      <c r="W32" s="412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8" t="n">
        <f aca="false">540.19/12</f>
        <v>45.0158333333333</v>
      </c>
      <c r="AG32" s="214" t="n">
        <f aca="false">9071.65/12</f>
        <v>755.970833333333</v>
      </c>
      <c r="AH32" s="379"/>
      <c r="AI32" s="215"/>
      <c r="AJ32" s="216" t="n">
        <f aca="false">SUM(D32:T32)</f>
        <v>1975.92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49.78/12</f>
        <v>362.481666666667</v>
      </c>
      <c r="F33" s="205"/>
      <c r="G33" s="206" t="n">
        <f aca="false">1093.76/12</f>
        <v>91.1466666666667</v>
      </c>
      <c r="H33" s="205"/>
      <c r="I33" s="205"/>
      <c r="J33" s="205"/>
      <c r="K33" s="206" t="n">
        <f aca="false">3190.89/12</f>
        <v>265.9075</v>
      </c>
      <c r="L33" s="206" t="n">
        <f aca="false">193.29/12</f>
        <v>16.1075</v>
      </c>
      <c r="M33" s="206" t="n">
        <f aca="false">4094.33/12</f>
        <v>341.194166666667</v>
      </c>
      <c r="N33" s="206"/>
      <c r="O33" s="206" t="n">
        <f aca="false">366.82/12</f>
        <v>30.5683333333333</v>
      </c>
      <c r="P33" s="205"/>
      <c r="Q33" s="205"/>
      <c r="R33" s="221" t="n">
        <f aca="false">AG33+AH33+AI33</f>
        <v>755.970833333333</v>
      </c>
      <c r="S33" s="206" t="n">
        <f aca="false">(414.7+935.87)/12</f>
        <v>112.5475</v>
      </c>
      <c r="T33" s="207"/>
      <c r="U33" s="380" t="n">
        <f aca="false">SUM(W33:AF33)</f>
        <v>101.065833333333</v>
      </c>
      <c r="V33" s="411" t="n">
        <f aca="false">5491.32/12</f>
        <v>457.61</v>
      </c>
      <c r="W33" s="412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8" t="n">
        <f aca="false">540.19/12</f>
        <v>45.0158333333333</v>
      </c>
      <c r="AG33" s="214" t="n">
        <f aca="false">9071.65/12</f>
        <v>755.970833333333</v>
      </c>
      <c r="AH33" s="379"/>
      <c r="AI33" s="215"/>
      <c r="AJ33" s="222" t="n">
        <f aca="false">SUM(D33:T33)</f>
        <v>1975.92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49.78/12</f>
        <v>362.481666666667</v>
      </c>
      <c r="F34" s="205"/>
      <c r="G34" s="206" t="n">
        <f aca="false">1093.76/12</f>
        <v>91.1466666666667</v>
      </c>
      <c r="H34" s="205"/>
      <c r="I34" s="205"/>
      <c r="J34" s="205"/>
      <c r="K34" s="206" t="n">
        <f aca="false">3190.89/12</f>
        <v>265.9075</v>
      </c>
      <c r="L34" s="206" t="n">
        <f aca="false">193.29/12</f>
        <v>16.1075</v>
      </c>
      <c r="M34" s="206" t="n">
        <f aca="false">4094.33/12</f>
        <v>341.194166666667</v>
      </c>
      <c r="N34" s="206"/>
      <c r="O34" s="206" t="n">
        <f aca="false">366.82/12</f>
        <v>30.5683333333333</v>
      </c>
      <c r="P34" s="224"/>
      <c r="Q34" s="224"/>
      <c r="R34" s="206" t="n">
        <f aca="false">AG34+AH34+AI34</f>
        <v>755.970833333333</v>
      </c>
      <c r="S34" s="206" t="n">
        <f aca="false">(414.7+935.87)/12</f>
        <v>112.5475</v>
      </c>
      <c r="T34" s="225"/>
      <c r="U34" s="208" t="n">
        <f aca="false">SUM(W34:AF34)</f>
        <v>101.065833333333</v>
      </c>
      <c r="V34" s="411" t="n">
        <f aca="false">5491.32/12</f>
        <v>457.61</v>
      </c>
      <c r="W34" s="412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8" t="n">
        <f aca="false">540.19/12</f>
        <v>45.0158333333333</v>
      </c>
      <c r="AG34" s="214" t="n">
        <f aca="false">9071.65/12</f>
        <v>755.970833333333</v>
      </c>
      <c r="AH34" s="381"/>
      <c r="AI34" s="228"/>
      <c r="AJ34" s="216" t="n">
        <f aca="false">SUM(D34:T34)</f>
        <v>1975.92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49.78/12</f>
        <v>362.481666666667</v>
      </c>
      <c r="F35" s="205"/>
      <c r="G35" s="206" t="n">
        <f aca="false">1093.76/12</f>
        <v>91.1466666666667</v>
      </c>
      <c r="H35" s="205"/>
      <c r="I35" s="205"/>
      <c r="J35" s="205"/>
      <c r="K35" s="206" t="n">
        <f aca="false">3190.89/12</f>
        <v>265.9075</v>
      </c>
      <c r="L35" s="206" t="n">
        <f aca="false">193.29/12</f>
        <v>16.1075</v>
      </c>
      <c r="M35" s="206" t="n">
        <f aca="false">4094.33/12</f>
        <v>341.194166666667</v>
      </c>
      <c r="N35" s="206"/>
      <c r="O35" s="206" t="n">
        <f aca="false">366.82/12</f>
        <v>30.5683333333333</v>
      </c>
      <c r="P35" s="205"/>
      <c r="Q35" s="205"/>
      <c r="R35" s="221" t="n">
        <f aca="false">AG35+AH35+AI35</f>
        <v>755.970833333333</v>
      </c>
      <c r="S35" s="206" t="n">
        <f aca="false">(414.7+935.87)/12</f>
        <v>112.5475</v>
      </c>
      <c r="T35" s="233"/>
      <c r="U35" s="380" t="n">
        <f aca="false">SUM(W35:AF35)</f>
        <v>101.065833333333</v>
      </c>
      <c r="V35" s="411" t="n">
        <f aca="false">5491.32/12</f>
        <v>457.61</v>
      </c>
      <c r="W35" s="412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8" t="n">
        <f aca="false">540.19/12</f>
        <v>45.0158333333333</v>
      </c>
      <c r="AG35" s="214" t="n">
        <f aca="false">9071.65/12</f>
        <v>755.970833333333</v>
      </c>
      <c r="AH35" s="382"/>
      <c r="AI35" s="215"/>
      <c r="AJ35" s="222" t="n">
        <f aca="false">SUM(D35:T35)</f>
        <v>1975.92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49.78/12</f>
        <v>362.481666666667</v>
      </c>
      <c r="F36" s="205"/>
      <c r="G36" s="206" t="n">
        <f aca="false">1093.76/12</f>
        <v>91.1466666666667</v>
      </c>
      <c r="H36" s="205"/>
      <c r="I36" s="205"/>
      <c r="J36" s="205"/>
      <c r="K36" s="206" t="n">
        <f aca="false">3190.89/12</f>
        <v>265.9075</v>
      </c>
      <c r="L36" s="206" t="n">
        <f aca="false">193.29/12</f>
        <v>16.1075</v>
      </c>
      <c r="M36" s="206" t="n">
        <f aca="false">4094.33/12</f>
        <v>341.194166666667</v>
      </c>
      <c r="N36" s="206"/>
      <c r="O36" s="206" t="n">
        <f aca="false">366.82/12</f>
        <v>30.5683333333333</v>
      </c>
      <c r="P36" s="205"/>
      <c r="Q36" s="205"/>
      <c r="R36" s="206" t="n">
        <f aca="false">AG36+AH36+AI36</f>
        <v>755.970833333333</v>
      </c>
      <c r="S36" s="206" t="n">
        <f aca="false">(414.7+935.87)/12</f>
        <v>112.5475</v>
      </c>
      <c r="T36" s="233"/>
      <c r="U36" s="208" t="n">
        <f aca="false">SUM(W36:AF36)</f>
        <v>101.065833333333</v>
      </c>
      <c r="V36" s="411" t="n">
        <f aca="false">5491.32/12</f>
        <v>457.61</v>
      </c>
      <c r="W36" s="412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8" t="n">
        <f aca="false">540.19/12</f>
        <v>45.0158333333333</v>
      </c>
      <c r="AG36" s="214" t="n">
        <f aca="false">9071.65/12</f>
        <v>755.970833333333</v>
      </c>
      <c r="AH36" s="382"/>
      <c r="AI36" s="215"/>
      <c r="AJ36" s="216" t="n">
        <f aca="false">SUM(D36:T36)</f>
        <v>1975.92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49.78/12</f>
        <v>362.481666666667</v>
      </c>
      <c r="F37" s="205"/>
      <c r="G37" s="206" t="n">
        <f aca="false">1093.76/12</f>
        <v>91.1466666666667</v>
      </c>
      <c r="H37" s="205"/>
      <c r="I37" s="205"/>
      <c r="J37" s="205"/>
      <c r="K37" s="206" t="n">
        <f aca="false">3190.89/12</f>
        <v>265.9075</v>
      </c>
      <c r="L37" s="206" t="n">
        <f aca="false">193.29/12</f>
        <v>16.1075</v>
      </c>
      <c r="M37" s="206" t="n">
        <f aca="false">4094.33/12</f>
        <v>341.194166666667</v>
      </c>
      <c r="N37" s="206"/>
      <c r="O37" s="206" t="n">
        <f aca="false">366.82/12</f>
        <v>30.5683333333333</v>
      </c>
      <c r="P37" s="205"/>
      <c r="Q37" s="205"/>
      <c r="R37" s="206" t="n">
        <f aca="false">AG37+AH37+AI37</f>
        <v>755.970833333333</v>
      </c>
      <c r="S37" s="206" t="n">
        <f aca="false">(414.7+935.87)/12</f>
        <v>112.5475</v>
      </c>
      <c r="T37" s="233"/>
      <c r="U37" s="208" t="n">
        <f aca="false">SUM(W37:AF37)</f>
        <v>101.065833333333</v>
      </c>
      <c r="V37" s="411" t="n">
        <f aca="false">5491.32/12</f>
        <v>457.61</v>
      </c>
      <c r="W37" s="412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8" t="n">
        <f aca="false">540.19/12</f>
        <v>45.0158333333333</v>
      </c>
      <c r="AG37" s="214" t="n">
        <f aca="false">9071.65/12</f>
        <v>755.970833333333</v>
      </c>
      <c r="AH37" s="382"/>
      <c r="AI37" s="215"/>
      <c r="AJ37" s="222" t="n">
        <f aca="false">SUM(D37:T37)</f>
        <v>1975.92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49.78/12</f>
        <v>362.481666666667</v>
      </c>
      <c r="F38" s="205"/>
      <c r="G38" s="206" t="n">
        <f aca="false">1093.76/12</f>
        <v>91.1466666666667</v>
      </c>
      <c r="H38" s="205"/>
      <c r="I38" s="205"/>
      <c r="J38" s="205"/>
      <c r="K38" s="206" t="n">
        <f aca="false">3190.89/12</f>
        <v>265.9075</v>
      </c>
      <c r="L38" s="206" t="n">
        <f aca="false">193.29/12</f>
        <v>16.1075</v>
      </c>
      <c r="M38" s="206" t="n">
        <f aca="false">4094.33/12</f>
        <v>341.194166666667</v>
      </c>
      <c r="N38" s="206"/>
      <c r="O38" s="206" t="n">
        <f aca="false">366.82/12</f>
        <v>30.5683333333333</v>
      </c>
      <c r="P38" s="205"/>
      <c r="Q38" s="205"/>
      <c r="R38" s="206" t="n">
        <f aca="false">AG38+AH38+AI38</f>
        <v>755.970833333333</v>
      </c>
      <c r="S38" s="206" t="n">
        <f aca="false">(414.7+935.87)/12</f>
        <v>112.5475</v>
      </c>
      <c r="T38" s="233"/>
      <c r="U38" s="208" t="n">
        <f aca="false">SUM(W38:AF38)</f>
        <v>101.065833333333</v>
      </c>
      <c r="V38" s="411" t="n">
        <f aca="false">5491.32/12</f>
        <v>457.61</v>
      </c>
      <c r="W38" s="412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8" t="n">
        <f aca="false">540.19/12</f>
        <v>45.0158333333333</v>
      </c>
      <c r="AG38" s="214" t="n">
        <f aca="false">9071.65/12</f>
        <v>755.970833333333</v>
      </c>
      <c r="AH38" s="382"/>
      <c r="AI38" s="215"/>
      <c r="AJ38" s="216" t="n">
        <f aca="false">SUM(D38:T38)</f>
        <v>1975.92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49.78/12</f>
        <v>362.481666666667</v>
      </c>
      <c r="F39" s="205"/>
      <c r="G39" s="206" t="n">
        <f aca="false">1093.76/12</f>
        <v>91.1466666666667</v>
      </c>
      <c r="H39" s="205"/>
      <c r="I39" s="205"/>
      <c r="J39" s="205"/>
      <c r="K39" s="206" t="n">
        <f aca="false">3190.89/12</f>
        <v>265.9075</v>
      </c>
      <c r="L39" s="206" t="n">
        <f aca="false">193.29/12</f>
        <v>16.1075</v>
      </c>
      <c r="M39" s="206" t="n">
        <f aca="false">4094.33/12</f>
        <v>341.194166666667</v>
      </c>
      <c r="N39" s="206"/>
      <c r="O39" s="206" t="n">
        <f aca="false">366.82/12</f>
        <v>30.5683333333333</v>
      </c>
      <c r="P39" s="205"/>
      <c r="Q39" s="205"/>
      <c r="R39" s="206" t="n">
        <f aca="false">AG39+AH39+AI39</f>
        <v>755.970833333333</v>
      </c>
      <c r="S39" s="206" t="n">
        <f aca="false">(414.7+935.87)/12</f>
        <v>112.5475</v>
      </c>
      <c r="T39" s="233"/>
      <c r="U39" s="208" t="n">
        <f aca="false">SUM(W39:AF39)</f>
        <v>101.065833333333</v>
      </c>
      <c r="V39" s="411" t="n">
        <f aca="false">5491.32/12</f>
        <v>457.61</v>
      </c>
      <c r="W39" s="412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8" t="n">
        <f aca="false">540.19/12</f>
        <v>45.0158333333333</v>
      </c>
      <c r="AG39" s="214" t="n">
        <f aca="false">9071.65/12</f>
        <v>755.970833333333</v>
      </c>
      <c r="AH39" s="382"/>
      <c r="AI39" s="215"/>
      <c r="AJ39" s="216" t="n">
        <f aca="false">SUM(D39:T39)</f>
        <v>1975.92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49.78/12</f>
        <v>362.481666666667</v>
      </c>
      <c r="F40" s="238"/>
      <c r="G40" s="239" t="n">
        <f aca="false">1093.76/12</f>
        <v>91.1466666666667</v>
      </c>
      <c r="H40" s="238"/>
      <c r="I40" s="238"/>
      <c r="J40" s="238"/>
      <c r="K40" s="239" t="n">
        <f aca="false">3190.89/12</f>
        <v>265.9075</v>
      </c>
      <c r="L40" s="239" t="n">
        <f aca="false">193.29/12</f>
        <v>16.1075</v>
      </c>
      <c r="M40" s="239" t="n">
        <f aca="false">4094.33/12</f>
        <v>341.194166666667</v>
      </c>
      <c r="N40" s="240"/>
      <c r="O40" s="239" t="n">
        <f aca="false">366.82/12</f>
        <v>30.5683333333333</v>
      </c>
      <c r="P40" s="238"/>
      <c r="Q40" s="238"/>
      <c r="R40" s="239" t="n">
        <f aca="false">AG40+AH40+AI40</f>
        <v>755.970833333333</v>
      </c>
      <c r="S40" s="239" t="n">
        <f aca="false">(414.7+935.87)/12</f>
        <v>112.5475</v>
      </c>
      <c r="T40" s="241"/>
      <c r="U40" s="389" t="n">
        <f aca="false">SUM(W40:AF40)</f>
        <v>101.065833333333</v>
      </c>
      <c r="V40" s="413" t="n">
        <f aca="false">5491.32/12</f>
        <v>457.61</v>
      </c>
      <c r="W40" s="414"/>
      <c r="X40" s="245" t="n">
        <f aca="false">98.49/12</f>
        <v>8.2075</v>
      </c>
      <c r="Y40" s="405"/>
      <c r="Z40" s="405"/>
      <c r="AA40" s="405"/>
      <c r="AB40" s="405"/>
      <c r="AC40" s="245" t="n">
        <f aca="false">574.11/12</f>
        <v>47.8425</v>
      </c>
      <c r="AD40" s="405"/>
      <c r="AE40" s="405"/>
      <c r="AF40" s="384" t="n">
        <f aca="false">540.19/12</f>
        <v>45.0158333333333</v>
      </c>
      <c r="AG40" s="385" t="n">
        <f aca="false">9071.65/12</f>
        <v>755.970833333333</v>
      </c>
      <c r="AH40" s="386"/>
      <c r="AI40" s="250"/>
      <c r="AJ40" s="222" t="n">
        <f aca="false">SUM(D40:T40)</f>
        <v>1975.92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49.78</v>
      </c>
      <c r="F41" s="257" t="n">
        <f aca="false">SUM(F29:F40)</f>
        <v>0</v>
      </c>
      <c r="G41" s="256" t="n">
        <f aca="false">SUM(G29:G40)</f>
        <v>1093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90.89</v>
      </c>
      <c r="L41" s="256" t="n">
        <f aca="false">SUM(L29:L40)</f>
        <v>193.29</v>
      </c>
      <c r="M41" s="256" t="n">
        <f aca="false">SUM(M29:M40)</f>
        <v>4094.33</v>
      </c>
      <c r="N41" s="256" t="n">
        <f aca="false">SUM(N29:N40)</f>
        <v>0</v>
      </c>
      <c r="O41" s="256" t="n">
        <f aca="false">SUM(O29:O40)</f>
        <v>366.8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71.65</v>
      </c>
      <c r="S41" s="256" t="n">
        <f aca="false">SUM(S29:S40)</f>
        <v>1350.57</v>
      </c>
      <c r="T41" s="259" t="n">
        <f aca="false">SUM(T29:T40)</f>
        <v>0</v>
      </c>
      <c r="U41" s="260" t="n">
        <f aca="false">SUM(U29:U40)</f>
        <v>1212.79</v>
      </c>
      <c r="V41" s="261" t="n">
        <f aca="false">SUM(V29:V40)</f>
        <v>5491.32</v>
      </c>
      <c r="W41" s="262" t="n">
        <f aca="false">SUM(W29:W40)</f>
        <v>0</v>
      </c>
      <c r="X41" s="263" t="n">
        <f aca="false">SUM(X29:X40)</f>
        <v>98.4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4.1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0.19</v>
      </c>
      <c r="AG41" s="262" t="n">
        <f aca="false">SUM(AG29:AG40)</f>
        <v>9071.6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3711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2.481666666667</v>
      </c>
      <c r="F51" s="52" t="n">
        <f aca="false">F29+F8</f>
        <v>5720</v>
      </c>
      <c r="G51" s="52" t="n">
        <f aca="false">G29+G8</f>
        <v>91.1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5.9075</v>
      </c>
      <c r="L51" s="290" t="n">
        <f aca="false">L29+L8</f>
        <v>2846.1075</v>
      </c>
      <c r="M51" s="290" t="n">
        <f aca="false">M29+M8</f>
        <v>341.194166666667</v>
      </c>
      <c r="N51" s="290" t="n">
        <f aca="false">N29+N8</f>
        <v>0</v>
      </c>
      <c r="O51" s="290" t="n">
        <f aca="false">O29+O8</f>
        <v>4080.56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5.970833333333</v>
      </c>
      <c r="S51" s="52" t="n">
        <f aca="false">S29+S8</f>
        <v>1112.5475</v>
      </c>
      <c r="T51" s="55" t="n">
        <f aca="false">T29+T8</f>
        <v>0</v>
      </c>
      <c r="U51" s="56" t="n">
        <f aca="false">SUM(W51:AF51)</f>
        <v>361.065833333333</v>
      </c>
      <c r="V51" s="55" t="n">
        <f aca="false">V29+V8</f>
        <v>457.61</v>
      </c>
      <c r="W51" s="292" t="n">
        <f aca="false">W29+W8</f>
        <v>0</v>
      </c>
      <c r="X51" s="293" t="n">
        <f aca="false">X29+X8</f>
        <v>8.2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7.84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05.015833333333</v>
      </c>
      <c r="AG51" s="295" t="n">
        <f aca="false">AG29+AG8</f>
        <v>755.97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5575.9241666667</v>
      </c>
      <c r="AK51" s="297" t="n">
        <f aca="false">AK8</f>
        <v>100240</v>
      </c>
      <c r="AL51" s="298" t="n">
        <f aca="false">AL8</f>
        <v>0</v>
      </c>
      <c r="AM51" s="66" t="n">
        <f aca="false">(AJ51*100)/(AJ51+AN51)</f>
        <v>13.4488623034704</v>
      </c>
      <c r="AN51" s="67" t="n">
        <f aca="false">AK51+AL51</f>
        <v>1002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656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192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236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112.5475</v>
      </c>
      <c r="T52" s="72" t="n">
        <f aca="false">T30+T9</f>
        <v>0</v>
      </c>
      <c r="U52" s="86" t="n">
        <f aca="false">SUM(W52:AF52)</f>
        <v>101.065833333333</v>
      </c>
      <c r="V52" s="72" t="n">
        <f aca="false">V30+V9</f>
        <v>457.61</v>
      </c>
      <c r="W52" s="299" t="n">
        <f aca="false">W30+W9</f>
        <v>0</v>
      </c>
      <c r="X52" s="300" t="n">
        <f aca="false">X30+X9</f>
        <v>8.2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7.84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.0158333333333</v>
      </c>
      <c r="AG52" s="302" t="n">
        <f aca="false">AG30+AG9</f>
        <v>755.97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2775.9241666667</v>
      </c>
      <c r="AK52" s="305" t="n">
        <f aca="false">AK9</f>
        <v>88420</v>
      </c>
      <c r="AL52" s="306" t="n">
        <f aca="false">AL9</f>
        <v>560</v>
      </c>
      <c r="AM52" s="83" t="n">
        <f aca="false">(AJ52*100)/(AJ52+AN52)</f>
        <v>12.5554598135642</v>
      </c>
      <c r="AN52" s="84" t="n">
        <f aca="false">AK52+AL52</f>
        <v>88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570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331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58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5.97083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9" t="n">
        <f aca="false">W31+W10</f>
        <v>0</v>
      </c>
      <c r="X53" s="300" t="n">
        <f aca="false">X31+X10</f>
        <v>8.2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7.84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.0158333333333</v>
      </c>
      <c r="AG53" s="302" t="n">
        <f aca="false">AG31+AG10</f>
        <v>755.97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825.9241666667</v>
      </c>
      <c r="AK53" s="305" t="n">
        <f aca="false">AK10</f>
        <v>105240</v>
      </c>
      <c r="AL53" s="306" t="n">
        <f aca="false">AL10</f>
        <v>0</v>
      </c>
      <c r="AM53" s="83" t="n">
        <f aca="false">(AJ53*100)/(AJ53+AN53)</f>
        <v>13.7842926119929</v>
      </c>
      <c r="AN53" s="84" t="n">
        <f aca="false">AK53+AL53</f>
        <v>1052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62.481666666667</v>
      </c>
      <c r="F54" s="70" t="n">
        <f aca="false">F32+F11</f>
        <v>1064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4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239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65.97083333333</v>
      </c>
      <c r="S54" s="70" t="n">
        <f aca="false">S32+S11</f>
        <v>1312.5475</v>
      </c>
      <c r="T54" s="72" t="n">
        <f aca="false">T32+T11</f>
        <v>0</v>
      </c>
      <c r="U54" s="86" t="n">
        <f aca="false">SUM(W54:AF54)</f>
        <v>901.065833333333</v>
      </c>
      <c r="V54" s="72" t="n">
        <f aca="false">V32+V11</f>
        <v>457.61</v>
      </c>
      <c r="W54" s="299" t="n">
        <f aca="false">W32+W11</f>
        <v>0</v>
      </c>
      <c r="X54" s="300" t="n">
        <f aca="false">X32+X11</f>
        <v>8.2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7.84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45.015833333333</v>
      </c>
      <c r="AG54" s="302" t="n">
        <f aca="false">AG32+AG11</f>
        <v>2465.97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05.9241666667</v>
      </c>
      <c r="AK54" s="305" t="n">
        <f aca="false">AK11</f>
        <v>131240</v>
      </c>
      <c r="AL54" s="306" t="n">
        <f aca="false">AL11</f>
        <v>1540</v>
      </c>
      <c r="AM54" s="83" t="n">
        <f aca="false">(AJ54*100)/(AJ54+AN54)</f>
        <v>14.1615497885018</v>
      </c>
      <c r="AN54" s="84" t="n">
        <f aca="false">AK54+AL54</f>
        <v>1327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500</v>
      </c>
      <c r="E55" s="70" t="n">
        <f aca="false">E33+E12</f>
        <v>362.481666666667</v>
      </c>
      <c r="F55" s="70" t="n">
        <f aca="false">F33+F12</f>
        <v>852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05.9075</v>
      </c>
      <c r="L55" s="106" t="n">
        <f aca="false">L33+L12</f>
        <v>1689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189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11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9" t="n">
        <f aca="false">W33+W12</f>
        <v>0</v>
      </c>
      <c r="X55" s="300" t="n">
        <f aca="false">X33+X12</f>
        <v>8.2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7.84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.0158333333333</v>
      </c>
      <c r="AG55" s="302" t="n">
        <f aca="false">AG33+AG12</f>
        <v>755.97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168.9241666667</v>
      </c>
      <c r="AK55" s="305" t="n">
        <f aca="false">AK12</f>
        <v>116230</v>
      </c>
      <c r="AL55" s="306" t="n">
        <f aca="false">AL12</f>
        <v>0</v>
      </c>
      <c r="AM55" s="83" t="n">
        <f aca="false">(AJ55*100)/(AJ55+AN55)</f>
        <v>14.1573681509249</v>
      </c>
      <c r="AN55" s="84" t="n">
        <f aca="false">AK55+AL55</f>
        <v>11623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2680</v>
      </c>
      <c r="E56" s="70" t="n">
        <f aca="false">E34+E13</f>
        <v>362.481666666667</v>
      </c>
      <c r="F56" s="70" t="n">
        <f aca="false">F34+F13</f>
        <v>940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89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9253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5.970833333333</v>
      </c>
      <c r="S56" s="70" t="n">
        <f aca="false">S34+S13</f>
        <v>11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9" t="n">
        <f aca="false">W34+W13</f>
        <v>0</v>
      </c>
      <c r="X56" s="300" t="n">
        <f aca="false">X34+X13</f>
        <v>8.2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7.84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.0158333333333</v>
      </c>
      <c r="AG56" s="302" t="n">
        <f aca="false">AG34+AG13</f>
        <v>755.97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158.9241666667</v>
      </c>
      <c r="AK56" s="305" t="n">
        <f aca="false">AK13</f>
        <v>73752</v>
      </c>
      <c r="AL56" s="306" t="n">
        <f aca="false">AL13</f>
        <v>0</v>
      </c>
      <c r="AM56" s="103" t="n">
        <f aca="false">(AJ56*100)/(AJ56+AN56)</f>
        <v>31.6547415662095</v>
      </c>
      <c r="AN56" s="104" t="n">
        <f aca="false">AK56+AL56</f>
        <v>7375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3790</v>
      </c>
      <c r="E57" s="70" t="n">
        <f aca="false">E35+E14</f>
        <v>362.481666666667</v>
      </c>
      <c r="F57" s="70" t="n">
        <f aca="false">F35+F14</f>
        <v>1106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569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17774.56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5.970833333333</v>
      </c>
      <c r="S57" s="70" t="n">
        <f aca="false">S35+S14</f>
        <v>11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9" t="n">
        <f aca="false">W35+W14</f>
        <v>0</v>
      </c>
      <c r="X57" s="300" t="n">
        <f aca="false">X35+X14</f>
        <v>8.2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7.84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.0158333333333</v>
      </c>
      <c r="AG57" s="302" t="n">
        <f aca="false">AG35+AG14</f>
        <v>755.97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0249.9241666667</v>
      </c>
      <c r="AK57" s="305" t="n">
        <f aca="false">AK14</f>
        <v>92300</v>
      </c>
      <c r="AL57" s="306" t="n">
        <f aca="false">AL14</f>
        <v>0</v>
      </c>
      <c r="AM57" s="83" t="n">
        <f aca="false">(AJ57*100)/(AJ57+AN57)</f>
        <v>35.2507547516584</v>
      </c>
      <c r="AN57" s="84" t="n">
        <f aca="false">AK57+AL57</f>
        <v>923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6980</v>
      </c>
      <c r="E58" s="70" t="n">
        <f aca="false">E36+E15</f>
        <v>362.481666666667</v>
      </c>
      <c r="F58" s="70" t="n">
        <f aca="false">F36+F15</f>
        <v>1650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72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15335.56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95.97083333333</v>
      </c>
      <c r="S58" s="70" t="n">
        <f aca="false">S36+S15</f>
        <v>210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9" t="n">
        <f aca="false">W36+W15</f>
        <v>0</v>
      </c>
      <c r="X58" s="300" t="n">
        <f aca="false">X36+X15</f>
        <v>8.2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7.84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.0158333333333</v>
      </c>
      <c r="AG58" s="302" t="n">
        <f aca="false">AG36+AG15</f>
        <v>4795.97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500.9241666667</v>
      </c>
      <c r="AK58" s="305" t="n">
        <f aca="false">AK15</f>
        <v>91160</v>
      </c>
      <c r="AL58" s="306" t="n">
        <f aca="false">AL15</f>
        <v>0</v>
      </c>
      <c r="AM58" s="83" t="n">
        <f aca="false">(AJ58*100)/(AJ58+AN58)</f>
        <v>40.285963485668</v>
      </c>
      <c r="AN58" s="84" t="n">
        <f aca="false">AK58+AL58</f>
        <v>911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260</v>
      </c>
      <c r="E59" s="70" t="n">
        <f aca="false">E37+E16</f>
        <v>362.481666666667</v>
      </c>
      <c r="F59" s="70" t="n">
        <f aca="false">F37+F16</f>
        <v>1551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270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9593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755.970833333333</v>
      </c>
      <c r="S59" s="70" t="n">
        <f aca="false">S37+S16</f>
        <v>11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9" t="n">
        <f aca="false">W37+W16</f>
        <v>0</v>
      </c>
      <c r="X59" s="300" t="n">
        <f aca="false">X37+X16</f>
        <v>8.2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7.84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.0158333333333</v>
      </c>
      <c r="AG59" s="302" t="n">
        <f aca="false">AG37+AG16</f>
        <v>755.97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3998.9241666667</v>
      </c>
      <c r="AK59" s="305" t="n">
        <f aca="false">AK16</f>
        <v>65380</v>
      </c>
      <c r="AL59" s="306" t="n">
        <f aca="false">AL16</f>
        <v>0</v>
      </c>
      <c r="AM59" s="83" t="n">
        <f aca="false">(AJ59*100)/(AJ59+AN59)</f>
        <v>40.2261445720778</v>
      </c>
      <c r="AN59" s="84" t="n">
        <f aca="false">AK59+AL59</f>
        <v>65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5830</v>
      </c>
      <c r="E60" s="70" t="n">
        <f aca="false">E38+E17</f>
        <v>362.481666666667</v>
      </c>
      <c r="F60" s="70" t="n">
        <f aca="false">F38+F17</f>
        <v>1094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19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8448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15.97083333333</v>
      </c>
      <c r="S60" s="70" t="n">
        <f aca="false">S38+S17</f>
        <v>7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9" t="n">
        <f aca="false">W38+W17</f>
        <v>0</v>
      </c>
      <c r="X60" s="300" t="n">
        <f aca="false">X38+X17</f>
        <v>8.2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7.84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.0158333333333</v>
      </c>
      <c r="AG60" s="302" t="n">
        <f aca="false">AG38+AG17</f>
        <v>3515.97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2423.9241666667</v>
      </c>
      <c r="AK60" s="305" t="n">
        <f aca="false">AK17</f>
        <v>78220</v>
      </c>
      <c r="AL60" s="306" t="n">
        <f aca="false">AL17</f>
        <v>0</v>
      </c>
      <c r="AM60" s="83" t="n">
        <f aca="false">(AJ60*100)/(AJ60+AN60)</f>
        <v>35.1645758041317</v>
      </c>
      <c r="AN60" s="84" t="n">
        <f aca="false">AK60+AL60</f>
        <v>782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2980</v>
      </c>
      <c r="E61" s="70" t="n">
        <f aca="false">E39+E18</f>
        <v>362.481666666667</v>
      </c>
      <c r="F61" s="70" t="n">
        <f aca="false">F39+F18</f>
        <v>1013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985.9075</v>
      </c>
      <c r="L61" s="106" t="n">
        <f aca="false">L39+L18</f>
        <v>487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8335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05.97083333333</v>
      </c>
      <c r="S61" s="70" t="n">
        <f aca="false">S39+S18</f>
        <v>11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9" t="n">
        <f aca="false">W39+W18</f>
        <v>0</v>
      </c>
      <c r="X61" s="300" t="n">
        <f aca="false">X39+X18</f>
        <v>8.2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7.84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.0158333333333</v>
      </c>
      <c r="AG61" s="302" t="n">
        <f aca="false">AG39+AG18</f>
        <v>1405.97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1620.9241666667</v>
      </c>
      <c r="AK61" s="305" t="n">
        <f aca="false">AK18</f>
        <v>59796</v>
      </c>
      <c r="AL61" s="306" t="n">
        <f aca="false">AL18</f>
        <v>0</v>
      </c>
      <c r="AM61" s="83" t="n">
        <f aca="false">(AJ61*100)/(AJ61+AN61)</f>
        <v>41.0394266131239</v>
      </c>
      <c r="AN61" s="84" t="n">
        <f aca="false">AK61+AL61</f>
        <v>5979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914</v>
      </c>
      <c r="E62" s="308" t="n">
        <f aca="false">E40+E19</f>
        <v>362.481666666667</v>
      </c>
      <c r="F62" s="308" t="n">
        <f aca="false">F40+F19</f>
        <v>7870</v>
      </c>
      <c r="G62" s="308" t="n">
        <f aca="false">G40+G19</f>
        <v>91.1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65.9075</v>
      </c>
      <c r="L62" s="309" t="n">
        <f aca="false">L40+L19</f>
        <v>3946.1075</v>
      </c>
      <c r="M62" s="309" t="n">
        <f aca="false">M40+M19</f>
        <v>341.194166666667</v>
      </c>
      <c r="N62" s="309" t="n">
        <f aca="false">N40+N19</f>
        <v>0</v>
      </c>
      <c r="O62" s="309" t="n">
        <f aca="false">O40+O19</f>
        <v>9802.568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55.970833333333</v>
      </c>
      <c r="S62" s="308" t="n">
        <f aca="false">S40+S19</f>
        <v>112.5475</v>
      </c>
      <c r="T62" s="310" t="n">
        <f aca="false">T40+T19</f>
        <v>0</v>
      </c>
      <c r="U62" s="119" t="n">
        <f aca="false">SUM(W62:AF62)</f>
        <v>101.065833333333</v>
      </c>
      <c r="V62" s="310" t="n">
        <f aca="false">V40+V19</f>
        <v>457.61</v>
      </c>
      <c r="W62" s="311" t="n">
        <f aca="false">W40+W19</f>
        <v>0</v>
      </c>
      <c r="X62" s="312" t="n">
        <f aca="false">X40+X19</f>
        <v>8.2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7.84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.0158333333333</v>
      </c>
      <c r="AG62" s="314" t="n">
        <f aca="false">AG40+AG19</f>
        <v>755.97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5461.9241666667</v>
      </c>
      <c r="AK62" s="317" t="n">
        <f aca="false">AK19</f>
        <v>58620</v>
      </c>
      <c r="AL62" s="318" t="n">
        <f aca="false">AL19</f>
        <v>0</v>
      </c>
      <c r="AM62" s="128" t="n">
        <f aca="false">(AJ62*100)/(AJ62+AN62)</f>
        <v>37.6926008696906</v>
      </c>
      <c r="AN62" s="129" t="n">
        <f aca="false">AK62+AL62</f>
        <v>58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02934</v>
      </c>
      <c r="E63" s="320" t="n">
        <f aca="false">SUM(E51:E62)</f>
        <v>4349.78</v>
      </c>
      <c r="F63" s="320" t="n">
        <f aca="false">SUM(F51:F62)</f>
        <v>118550</v>
      </c>
      <c r="G63" s="320" t="n">
        <f aca="false">SUM(G51:G62)</f>
        <v>1093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550.89</v>
      </c>
      <c r="L63" s="321" t="n">
        <f aca="false">SUM(L51:L62)</f>
        <v>38576.29</v>
      </c>
      <c r="M63" s="321" t="n">
        <f aca="false">SUM(M51:M62)</f>
        <v>4094.33</v>
      </c>
      <c r="N63" s="321" t="n">
        <f aca="false">SUM(N51:N62)</f>
        <v>0</v>
      </c>
      <c r="O63" s="321" t="n">
        <f aca="false">SUM(O51:O62)</f>
        <v>95146.8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8231.65</v>
      </c>
      <c r="S63" s="320" t="n">
        <f aca="false">SUM(S51:S62)</f>
        <v>6140.57</v>
      </c>
      <c r="T63" s="322" t="n">
        <f aca="false">SUM(T51:T62)</f>
        <v>0</v>
      </c>
      <c r="U63" s="323" t="n">
        <f aca="false">SUM(U51:U62)</f>
        <v>2272.79</v>
      </c>
      <c r="V63" s="322" t="n">
        <f aca="false">SUM(V51:V62)</f>
        <v>5491.32</v>
      </c>
      <c r="W63" s="324" t="n">
        <f aca="false">SUM(W51:W62)</f>
        <v>0</v>
      </c>
      <c r="X63" s="325" t="n">
        <f aca="false">SUM(X51:X62)</f>
        <v>98.4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4.1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600.19</v>
      </c>
      <c r="AG63" s="327" t="n">
        <f aca="false">SUM(AG51:AG62)</f>
        <v>18231.6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95668.09</v>
      </c>
      <c r="AK63" s="143" t="n">
        <f aca="false">SUM(AK51:AK62)</f>
        <v>1060598</v>
      </c>
      <c r="AL63" s="144" t="n">
        <f aca="false">SUM(AL51:AL62)</f>
        <v>2100</v>
      </c>
      <c r="AM63" s="145" t="n">
        <f aca="false">(AJ63*100)/(AJ63+AN63)</f>
        <v>27.1309167645279</v>
      </c>
      <c r="AN63" s="146" t="n">
        <f aca="false">AK63+AL63</f>
        <v>106269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2.481666666667</v>
      </c>
      <c r="F74" s="52" t="n">
        <f aca="false">F51</f>
        <v>572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284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3958.1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667.5285</v>
      </c>
      <c r="T74" s="55" t="n">
        <f aca="false">T51*0.6</f>
        <v>0</v>
      </c>
      <c r="U74" s="56" t="n">
        <f aca="false">SUM(W74:AF74)</f>
        <v>361.065833333333</v>
      </c>
      <c r="V74" s="55" t="n">
        <f aca="false">V51</f>
        <v>457.61</v>
      </c>
      <c r="W74" s="292" t="n">
        <f aca="false">W51</f>
        <v>0</v>
      </c>
      <c r="X74" s="293" t="n">
        <f aca="false">X51</f>
        <v>8.2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7.84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05.015833333333</v>
      </c>
      <c r="AG74" s="295" t="n">
        <f aca="false">AG51</f>
        <v>755.97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857.29395</v>
      </c>
      <c r="AK74" s="64" t="n">
        <f aca="false">AK51</f>
        <v>100240</v>
      </c>
      <c r="AL74" s="65" t="n">
        <f aca="false">AL51</f>
        <v>0</v>
      </c>
      <c r="AM74" s="66" t="n">
        <f aca="false">(AJ74*100)/(AJ74+AN74)</f>
        <v>12.9084650386778</v>
      </c>
      <c r="AN74" s="67" t="n">
        <f aca="false">AK74+AL74</f>
        <v>1002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656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192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2289.7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67.5285</v>
      </c>
      <c r="T75" s="72" t="n">
        <f aca="false">T52*0.6</f>
        <v>0</v>
      </c>
      <c r="U75" s="86" t="n">
        <f aca="false">SUM(W75:AF75)</f>
        <v>101.065833333333</v>
      </c>
      <c r="V75" s="72" t="n">
        <f aca="false">V52</f>
        <v>457.61</v>
      </c>
      <c r="W75" s="299" t="n">
        <f aca="false">W52</f>
        <v>0</v>
      </c>
      <c r="X75" s="300" t="n">
        <f aca="false">X52</f>
        <v>8.2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7.84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.0158333333333</v>
      </c>
      <c r="AG75" s="302" t="n">
        <f aca="false">AG52</f>
        <v>755.97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2508.89395</v>
      </c>
      <c r="AK75" s="81" t="n">
        <f aca="false">AK52</f>
        <v>88420</v>
      </c>
      <c r="AL75" s="82" t="n">
        <f aca="false">AL52</f>
        <v>560</v>
      </c>
      <c r="AM75" s="83" t="n">
        <f aca="false">(AJ75*100)/(AJ75+AN75)</f>
        <v>12.3253820818687</v>
      </c>
      <c r="AN75" s="84" t="n">
        <f aca="false">AK75+AL75</f>
        <v>88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570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331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5704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4.776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9" t="n">
        <f aca="false">W53</f>
        <v>0</v>
      </c>
      <c r="X76" s="300" t="n">
        <f aca="false">X53</f>
        <v>8.2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7.84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.0158333333333</v>
      </c>
      <c r="AG76" s="302" t="n">
        <f aca="false">AG53</f>
        <v>755.97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453.29395</v>
      </c>
      <c r="AK76" s="81" t="n">
        <f aca="false">AK53</f>
        <v>105240</v>
      </c>
      <c r="AL76" s="82" t="n">
        <f aca="false">AL53</f>
        <v>0</v>
      </c>
      <c r="AM76" s="83" t="n">
        <f aca="false">(AJ76*100)/(AJ76+AN76)</f>
        <v>13.520296325252</v>
      </c>
      <c r="AN76" s="84" t="n">
        <f aca="false">AK76+AL76</f>
        <v>1052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62.481666666667</v>
      </c>
      <c r="F77" s="70" t="n">
        <f aca="false">F54</f>
        <v>1064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4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2318.8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72.77666666667</v>
      </c>
      <c r="S77" s="70" t="n">
        <f aca="false">S54*0.6</f>
        <v>787.5285</v>
      </c>
      <c r="T77" s="72" t="n">
        <f aca="false">T54*0.6</f>
        <v>0</v>
      </c>
      <c r="U77" s="86" t="n">
        <f aca="false">SUM(W77:AF77)</f>
        <v>901.065833333333</v>
      </c>
      <c r="V77" s="72" t="n">
        <f aca="false">V54</f>
        <v>457.61</v>
      </c>
      <c r="W77" s="299" t="n">
        <f aca="false">W54</f>
        <v>0</v>
      </c>
      <c r="X77" s="300" t="n">
        <f aca="false">X54</f>
        <v>8.2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7.84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845.015833333333</v>
      </c>
      <c r="AG77" s="302" t="n">
        <f aca="false">AG54</f>
        <v>2465.97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815.99395</v>
      </c>
      <c r="AK77" s="81" t="n">
        <f aca="false">AK54</f>
        <v>131240</v>
      </c>
      <c r="AL77" s="82" t="n">
        <f aca="false">AL54</f>
        <v>1540</v>
      </c>
      <c r="AM77" s="83" t="n">
        <f aca="false">(AJ77*100)/(AJ77+AN77)</f>
        <v>13.5524328562737</v>
      </c>
      <c r="AN77" s="84" t="n">
        <f aca="false">AK77+AL77</f>
        <v>1327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500</v>
      </c>
      <c r="E78" s="70" t="n">
        <f aca="false">E55</f>
        <v>362.481666666667</v>
      </c>
      <c r="F78" s="70" t="n">
        <f aca="false">F55</f>
        <v>852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05.9075</v>
      </c>
      <c r="L78" s="70" t="n">
        <f aca="false">L55</f>
        <v>1689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1833.8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67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9" t="n">
        <f aca="false">W55</f>
        <v>0</v>
      </c>
      <c r="X78" s="300" t="n">
        <f aca="false">X55</f>
        <v>8.2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7.84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.0158333333333</v>
      </c>
      <c r="AG78" s="302" t="n">
        <f aca="false">AG55</f>
        <v>755.97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15.99395</v>
      </c>
      <c r="AK78" s="81" t="n">
        <f aca="false">AK55</f>
        <v>116230</v>
      </c>
      <c r="AL78" s="82" t="n">
        <f aca="false">AL55</f>
        <v>0</v>
      </c>
      <c r="AM78" s="83" t="n">
        <f aca="false">(AJ78*100)/(AJ78+AN78)</f>
        <v>13.9967108140833</v>
      </c>
      <c r="AN78" s="84" t="n">
        <f aca="false">AK78+AL78</f>
        <v>11623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2680</v>
      </c>
      <c r="E79" s="70" t="n">
        <f aca="false">E56</f>
        <v>362.481666666667</v>
      </c>
      <c r="F79" s="70" t="n">
        <f aca="false">F56</f>
        <v>940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89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975.96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4.776666666667</v>
      </c>
      <c r="S79" s="70" t="n">
        <f aca="false">S56*0.6</f>
        <v>67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9" t="n">
        <f aca="false">W56</f>
        <v>0</v>
      </c>
      <c r="X79" s="300" t="n">
        <f aca="false">X56</f>
        <v>8.2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7.84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.0158333333333</v>
      </c>
      <c r="AG79" s="302" t="n">
        <f aca="false">AG56</f>
        <v>755.97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3685.10395</v>
      </c>
      <c r="AK79" s="81" t="n">
        <f aca="false">AK56</f>
        <v>73752</v>
      </c>
      <c r="AL79" s="82" t="n">
        <f aca="false">AL56</f>
        <v>0</v>
      </c>
      <c r="AM79" s="103" t="n">
        <f aca="false">(AJ79*100)/(AJ79+AN79)</f>
        <v>31.3533246071829</v>
      </c>
      <c r="AN79" s="104" t="n">
        <f aca="false">AK79+AL79</f>
        <v>7375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3790</v>
      </c>
      <c r="E80" s="70" t="n">
        <f aca="false">E57</f>
        <v>362.481666666667</v>
      </c>
      <c r="F80" s="70" t="n">
        <f aca="false">F57</f>
        <v>1106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569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17241.3312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4.776666666667</v>
      </c>
      <c r="S80" s="70" t="n">
        <f aca="false">S57*0.6</f>
        <v>67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9" t="n">
        <f aca="false">W57</f>
        <v>0</v>
      </c>
      <c r="X80" s="300" t="n">
        <f aca="false">X57</f>
        <v>8.2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7.84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.0158333333333</v>
      </c>
      <c r="AG80" s="302" t="n">
        <f aca="false">AG57</f>
        <v>755.97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9520.47395</v>
      </c>
      <c r="AK80" s="81" t="n">
        <f aca="false">AK57</f>
        <v>92300</v>
      </c>
      <c r="AL80" s="82" t="n">
        <f aca="false">AL57</f>
        <v>0</v>
      </c>
      <c r="AM80" s="83" t="n">
        <f aca="false">(AJ80*100)/(AJ80+AN80)</f>
        <v>34.9177185569545</v>
      </c>
      <c r="AN80" s="84" t="n">
        <f aca="false">AK80+AL80</f>
        <v>923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6980</v>
      </c>
      <c r="E81" s="70" t="n">
        <f aca="false">E58</f>
        <v>362.481666666667</v>
      </c>
      <c r="F81" s="70" t="n">
        <f aca="false">F58</f>
        <v>1650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72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14875.5012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836.77666666667</v>
      </c>
      <c r="S81" s="70" t="n">
        <f aca="false">S58*0.6</f>
        <v>1261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9" t="n">
        <f aca="false">W58</f>
        <v>0</v>
      </c>
      <c r="X81" s="300" t="n">
        <f aca="false">X58</f>
        <v>8.2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7.84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.0158333333333</v>
      </c>
      <c r="AG81" s="302" t="n">
        <f aca="false">AG58</f>
        <v>4795.97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240.64395</v>
      </c>
      <c r="AK81" s="81" t="n">
        <f aca="false">AK58</f>
        <v>91160</v>
      </c>
      <c r="AL81" s="82" t="n">
        <f aca="false">AL58</f>
        <v>0</v>
      </c>
      <c r="AM81" s="83" t="n">
        <f aca="false">(AJ81*100)/(AJ81+AN81)</f>
        <v>39.3885573852292</v>
      </c>
      <c r="AN81" s="84" t="n">
        <f aca="false">AK81+AL81</f>
        <v>911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260</v>
      </c>
      <c r="E82" s="70" t="n">
        <f aca="false">E59</f>
        <v>362.481666666667</v>
      </c>
      <c r="F82" s="70" t="n">
        <f aca="false">F59</f>
        <v>1551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270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9305.76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04.776666666667</v>
      </c>
      <c r="S82" s="70" t="n">
        <f aca="false">S59*0.6</f>
        <v>67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9" t="n">
        <f aca="false">W59</f>
        <v>0</v>
      </c>
      <c r="X82" s="300" t="n">
        <f aca="false">X59</f>
        <v>8.2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7.84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.0158333333333</v>
      </c>
      <c r="AG82" s="302" t="n">
        <f aca="false">AG59</f>
        <v>755.97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514.90395</v>
      </c>
      <c r="AK82" s="81" t="n">
        <f aca="false">AK59</f>
        <v>65380</v>
      </c>
      <c r="AL82" s="82" t="n">
        <f aca="false">AL59</f>
        <v>0</v>
      </c>
      <c r="AM82" s="83" t="n">
        <f aca="false">(AJ82*100)/(AJ82+AN82)</f>
        <v>39.9604594628048</v>
      </c>
      <c r="AN82" s="84" t="n">
        <f aca="false">AK82+AL82</f>
        <v>65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5830</v>
      </c>
      <c r="E83" s="70" t="n">
        <f aca="false">E60</f>
        <v>362.481666666667</v>
      </c>
      <c r="F83" s="70" t="n">
        <f aca="false">F60</f>
        <v>1094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19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8195.11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12.77666666667</v>
      </c>
      <c r="S83" s="70" t="n">
        <f aca="false">S60*0.6</f>
        <v>42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9" t="n">
        <f aca="false">W60</f>
        <v>0</v>
      </c>
      <c r="X83" s="300" t="n">
        <f aca="false">X60</f>
        <v>8.2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7.84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.0158333333333</v>
      </c>
      <c r="AG83" s="302" t="n">
        <f aca="false">AG60</f>
        <v>3515.97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1182.25395</v>
      </c>
      <c r="AK83" s="81" t="n">
        <f aca="false">AK60</f>
        <v>78220</v>
      </c>
      <c r="AL83" s="82" t="n">
        <f aca="false">AL60</f>
        <v>0</v>
      </c>
      <c r="AM83" s="83" t="n">
        <f aca="false">(AJ83*100)/(AJ83+AN83)</f>
        <v>34.4903488733514</v>
      </c>
      <c r="AN83" s="84" t="n">
        <f aca="false">AK83+AL83</f>
        <v>782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2980</v>
      </c>
      <c r="E84" s="70" t="n">
        <f aca="false">E61</f>
        <v>362.481666666667</v>
      </c>
      <c r="F84" s="70" t="n">
        <f aca="false">F61</f>
        <v>1013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985.9075</v>
      </c>
      <c r="L84" s="70" t="n">
        <f aca="false">L61</f>
        <v>487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8085.50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24.77666666667</v>
      </c>
      <c r="S84" s="70" t="n">
        <f aca="false">S61*0.6</f>
        <v>67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9" t="n">
        <f aca="false">W61</f>
        <v>0</v>
      </c>
      <c r="X84" s="300" t="n">
        <f aca="false">X61</f>
        <v>8.2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7.84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.0158333333333</v>
      </c>
      <c r="AG84" s="302" t="n">
        <f aca="false">AG61</f>
        <v>1405.97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1044.64395</v>
      </c>
      <c r="AK84" s="81" t="n">
        <f aca="false">AK61</f>
        <v>59796</v>
      </c>
      <c r="AL84" s="82" t="n">
        <f aca="false">AL61</f>
        <v>0</v>
      </c>
      <c r="AM84" s="83" t="n">
        <f aca="false">(AJ84*100)/(AJ84+AN84)</f>
        <v>40.7024810059238</v>
      </c>
      <c r="AN84" s="84" t="n">
        <f aca="false">AK84+AL84</f>
        <v>5979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914</v>
      </c>
      <c r="E85" s="117" t="n">
        <f aca="false">E62</f>
        <v>362.481666666667</v>
      </c>
      <c r="F85" s="117" t="n">
        <f aca="false">F62</f>
        <v>787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94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9508.49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4.776666666667</v>
      </c>
      <c r="S85" s="117" t="n">
        <f aca="false">S62*0.6</f>
        <v>67.5285</v>
      </c>
      <c r="T85" s="355" t="n">
        <f aca="false">T62*0.6</f>
        <v>0</v>
      </c>
      <c r="U85" s="119" t="n">
        <f aca="false">SUM(W85:AF85)</f>
        <v>101.065833333333</v>
      </c>
      <c r="V85" s="355" t="n">
        <f aca="false">V62</f>
        <v>457.61</v>
      </c>
      <c r="W85" s="356" t="n">
        <f aca="false">W62</f>
        <v>0</v>
      </c>
      <c r="X85" s="357" t="n">
        <f aca="false">X62</f>
        <v>8.2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7.84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.0158333333333</v>
      </c>
      <c r="AG85" s="359" t="n">
        <f aca="false">AG62</f>
        <v>755.97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4971.63395</v>
      </c>
      <c r="AK85" s="126" t="n">
        <f aca="false">AK62</f>
        <v>58620</v>
      </c>
      <c r="AL85" s="127" t="n">
        <f aca="false">AL62</f>
        <v>0</v>
      </c>
      <c r="AM85" s="128" t="n">
        <f aca="false">(AJ85*100)/(AJ85+AN85)</f>
        <v>37.3661966075762</v>
      </c>
      <c r="AN85" s="129" t="n">
        <f aca="false">AK85+AL85</f>
        <v>58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02934</v>
      </c>
      <c r="E86" s="132" t="n">
        <f aca="false">SUM(E74:E85)</f>
        <v>4349.78</v>
      </c>
      <c r="F86" s="132" t="n">
        <f aca="false">SUM(F74:F85)</f>
        <v>118550</v>
      </c>
      <c r="G86" s="132" t="n">
        <f aca="false">SUM(G74:G85)</f>
        <v>1093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550.89</v>
      </c>
      <c r="L86" s="392" t="n">
        <f aca="false">SUM(L74:L85)</f>
        <v>38576.29</v>
      </c>
      <c r="M86" s="392" t="n">
        <f aca="false">SUM(M74:M85)</f>
        <v>4094.33</v>
      </c>
      <c r="N86" s="392" t="n">
        <f aca="false">SUM(N74:N85)</f>
        <v>0</v>
      </c>
      <c r="O86" s="392" t="n">
        <f aca="false">SUM(O74:O85)</f>
        <v>92292.415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585.32</v>
      </c>
      <c r="S86" s="132" t="n">
        <f aca="false">SUM(S74:S85)</f>
        <v>3684.342</v>
      </c>
      <c r="T86" s="134" t="n">
        <f aca="false">SUM(T74:T85)</f>
        <v>0</v>
      </c>
      <c r="U86" s="362" t="n">
        <f aca="false">SUM(U74:U85)</f>
        <v>2272.79</v>
      </c>
      <c r="V86" s="134" t="n">
        <f aca="false">SUM(V74:V85)</f>
        <v>5491.32</v>
      </c>
      <c r="W86" s="363" t="n">
        <f aca="false">SUM(W74:W85)</f>
        <v>0</v>
      </c>
      <c r="X86" s="364" t="n">
        <f aca="false">SUM(X74:X85)</f>
        <v>98.4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4.1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600.19</v>
      </c>
      <c r="AG86" s="137" t="n">
        <f aca="false">SUM(AG74:AG85)</f>
        <v>18231.6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86711.1274</v>
      </c>
      <c r="AK86" s="143" t="n">
        <f aca="false">SUM(AK74:AK85)</f>
        <v>1060598</v>
      </c>
      <c r="AL86" s="144" t="n">
        <f aca="false">SUM(AL74:AL85)</f>
        <v>2100</v>
      </c>
      <c r="AM86" s="145" t="n">
        <f aca="false">(AJ86*100)/(AJ86+AN86)</f>
        <v>26.6806052266068</v>
      </c>
      <c r="AN86" s="146" t="n">
        <f aca="false">AK86+AL86</f>
        <v>106269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3</v>
      </c>
      <c r="G8" s="52" t="n">
        <v>0</v>
      </c>
      <c r="H8" s="53"/>
      <c r="I8" s="53"/>
      <c r="J8" s="53"/>
      <c r="K8" s="52" t="n">
        <v>0</v>
      </c>
      <c r="L8" s="52" t="n">
        <v>2791</v>
      </c>
      <c r="M8" s="52" t="n">
        <v>0</v>
      </c>
      <c r="N8" s="52" t="n">
        <v>0</v>
      </c>
      <c r="O8" s="52" t="n">
        <v>8122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616</v>
      </c>
      <c r="AK8" s="64" t="n">
        <v>77740</v>
      </c>
      <c r="AL8" s="65" t="n">
        <v>0</v>
      </c>
      <c r="AM8" s="66" t="n">
        <f aca="false">(AJ8*100)/(AJ8+AN8)</f>
        <v>19.3200215866163</v>
      </c>
      <c r="AN8" s="67" t="n">
        <f aca="false">AK8+AL8</f>
        <v>777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651</v>
      </c>
      <c r="G9" s="70" t="n">
        <v>0</v>
      </c>
      <c r="H9" s="71"/>
      <c r="I9" s="71"/>
      <c r="J9" s="71"/>
      <c r="K9" s="70" t="n">
        <v>0</v>
      </c>
      <c r="L9" s="70" t="n">
        <v>2003</v>
      </c>
      <c r="M9" s="70" t="n">
        <v>0</v>
      </c>
      <c r="N9" s="70" t="n">
        <v>0</v>
      </c>
      <c r="O9" s="70" t="n">
        <v>4187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41</v>
      </c>
      <c r="AK9" s="81" t="n">
        <v>62650</v>
      </c>
      <c r="AL9" s="82" t="n">
        <v>0</v>
      </c>
      <c r="AM9" s="83" t="n">
        <f aca="false">(AJ9*100)/(AJ9+AN9)</f>
        <v>17.0099746989707</v>
      </c>
      <c r="AN9" s="84" t="n">
        <f aca="false">AK9+AL9</f>
        <v>62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59</v>
      </c>
      <c r="G10" s="70" t="n">
        <v>0</v>
      </c>
      <c r="H10" s="71"/>
      <c r="I10" s="71"/>
      <c r="J10" s="71"/>
      <c r="K10" s="70" t="n">
        <v>0</v>
      </c>
      <c r="L10" s="70" t="n">
        <v>2909</v>
      </c>
      <c r="M10" s="70" t="n">
        <v>0</v>
      </c>
      <c r="N10" s="70" t="n">
        <v>0</v>
      </c>
      <c r="O10" s="70" t="n">
        <v>4817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185</v>
      </c>
      <c r="AK10" s="81" t="n">
        <v>73300</v>
      </c>
      <c r="AL10" s="82" t="n">
        <v>0</v>
      </c>
      <c r="AM10" s="83" t="n">
        <f aca="false">(AJ10*100)/(AJ10+AN10)</f>
        <v>16.2142081499686</v>
      </c>
      <c r="AN10" s="84" t="n">
        <f aca="false">AK10+AL10</f>
        <v>73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001</v>
      </c>
      <c r="G11" s="70" t="n">
        <v>0</v>
      </c>
      <c r="H11" s="71"/>
      <c r="I11" s="71"/>
      <c r="J11" s="71"/>
      <c r="K11" s="70" t="n">
        <v>0</v>
      </c>
      <c r="L11" s="70" t="n">
        <v>4043</v>
      </c>
      <c r="M11" s="70" t="n">
        <v>0</v>
      </c>
      <c r="N11" s="70" t="n">
        <v>0</v>
      </c>
      <c r="O11" s="70" t="n">
        <v>3574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618</v>
      </c>
      <c r="AK11" s="81" t="n">
        <v>87970</v>
      </c>
      <c r="AL11" s="82" t="n">
        <v>0</v>
      </c>
      <c r="AM11" s="83" t="n">
        <f aca="false">(AJ11*100)/(AJ11+AN11)</f>
        <v>16.6856082130545</v>
      </c>
      <c r="AN11" s="84" t="n">
        <f aca="false">AK11+AL11</f>
        <v>87970</v>
      </c>
    </row>
    <row r="12" customFormat="false" ht="26.25" hidden="false" customHeight="true" outlineLevel="0" collapsed="false">
      <c r="C12" s="89" t="s">
        <v>48</v>
      </c>
      <c r="D12" s="69" t="n">
        <v>5840</v>
      </c>
      <c r="E12" s="70" t="n">
        <v>250</v>
      </c>
      <c r="F12" s="70" t="n">
        <f aca="false">8230+340</f>
        <v>8570</v>
      </c>
      <c r="G12" s="70" t="n">
        <v>0</v>
      </c>
      <c r="H12" s="71"/>
      <c r="I12" s="71"/>
      <c r="J12" s="71"/>
      <c r="K12" s="70" t="n">
        <v>0</v>
      </c>
      <c r="L12" s="70" t="n">
        <v>3850</v>
      </c>
      <c r="M12" s="70" t="n">
        <v>0</v>
      </c>
      <c r="N12" s="70" t="n">
        <v>0</v>
      </c>
      <c r="O12" s="70" t="n">
        <v>434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857</v>
      </c>
      <c r="AK12" s="81" t="n">
        <v>59700</v>
      </c>
      <c r="AL12" s="82" t="n">
        <v>0</v>
      </c>
      <c r="AM12" s="83" t="n">
        <f aca="false">(AJ12*100)/(AJ12+AN12)</f>
        <v>27.6863258112577</v>
      </c>
      <c r="AN12" s="84" t="n">
        <f aca="false">AK12+AL12</f>
        <v>59700</v>
      </c>
    </row>
    <row r="13" customFormat="false" ht="26.25" hidden="false" customHeight="true" outlineLevel="0" collapsed="false">
      <c r="C13" s="90" t="s">
        <v>49</v>
      </c>
      <c r="D13" s="91" t="n">
        <v>14130</v>
      </c>
      <c r="E13" s="92" t="n">
        <v>950</v>
      </c>
      <c r="F13" s="92" t="n">
        <f aca="false">12310+1000</f>
        <v>13310</v>
      </c>
      <c r="G13" s="92" t="n">
        <v>0</v>
      </c>
      <c r="H13" s="93"/>
      <c r="I13" s="93"/>
      <c r="J13" s="93"/>
      <c r="K13" s="92" t="n">
        <v>0</v>
      </c>
      <c r="L13" s="92" t="n">
        <v>4580</v>
      </c>
      <c r="M13" s="92" t="n">
        <v>0</v>
      </c>
      <c r="N13" s="92" t="n">
        <v>0</v>
      </c>
      <c r="O13" s="92" t="n">
        <v>759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565</v>
      </c>
      <c r="AK13" s="101" t="n">
        <v>30080</v>
      </c>
      <c r="AL13" s="102" t="n">
        <v>0</v>
      </c>
      <c r="AM13" s="103" t="n">
        <f aca="false">(AJ13*100)/(AJ13+AN13)</f>
        <v>57.4209073536698</v>
      </c>
      <c r="AN13" s="104" t="n">
        <f aca="false">AK13+AL13</f>
        <v>30080</v>
      </c>
    </row>
    <row r="14" customFormat="false" ht="26.25" hidden="false" customHeight="true" outlineLevel="0" collapsed="false">
      <c r="C14" s="50" t="s">
        <v>50</v>
      </c>
      <c r="D14" s="105" t="n">
        <v>16470</v>
      </c>
      <c r="E14" s="106" t="n">
        <v>1490</v>
      </c>
      <c r="F14" s="106" t="n">
        <f aca="false">5620+700</f>
        <v>6320</v>
      </c>
      <c r="G14" s="106" t="n">
        <v>0</v>
      </c>
      <c r="H14" s="71"/>
      <c r="I14" s="71"/>
      <c r="J14" s="71"/>
      <c r="K14" s="106" t="n">
        <v>0</v>
      </c>
      <c r="L14" s="70" t="n">
        <v>5220</v>
      </c>
      <c r="M14" s="106" t="n">
        <v>0</v>
      </c>
      <c r="N14" s="106" t="n">
        <v>0</v>
      </c>
      <c r="O14" s="106" t="n">
        <v>1461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4111</v>
      </c>
      <c r="AK14" s="81" t="n">
        <v>29240</v>
      </c>
      <c r="AL14" s="82" t="n">
        <v>0</v>
      </c>
      <c r="AM14" s="83" t="n">
        <f aca="false">(AJ14*100)/(AJ14+AN14)</f>
        <v>60.1368761162084</v>
      </c>
      <c r="AN14" s="84" t="n">
        <f aca="false">AK14+AL14</f>
        <v>29240</v>
      </c>
    </row>
    <row r="15" customFormat="false" ht="26.25" hidden="false" customHeight="true" outlineLevel="0" collapsed="false">
      <c r="C15" s="68" t="s">
        <v>51</v>
      </c>
      <c r="D15" s="105" t="n">
        <v>13860</v>
      </c>
      <c r="E15" s="106" t="n">
        <v>920</v>
      </c>
      <c r="F15" s="106" t="n">
        <f aca="false">8020+1110</f>
        <v>9130</v>
      </c>
      <c r="G15" s="106" t="n">
        <v>0</v>
      </c>
      <c r="H15" s="71"/>
      <c r="I15" s="71"/>
      <c r="J15" s="71"/>
      <c r="K15" s="106" t="n">
        <v>0</v>
      </c>
      <c r="L15" s="70" t="n">
        <v>3130</v>
      </c>
      <c r="M15" s="106" t="n">
        <v>0</v>
      </c>
      <c r="N15" s="106" t="n">
        <v>0</v>
      </c>
      <c r="O15" s="106" t="n">
        <v>1260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9642</v>
      </c>
      <c r="AK15" s="81" t="n">
        <v>24760</v>
      </c>
      <c r="AL15" s="82" t="n">
        <v>0</v>
      </c>
      <c r="AM15" s="83" t="n">
        <f aca="false">(AJ15*100)/(AJ15+AN15)</f>
        <v>61.5539890065526</v>
      </c>
      <c r="AN15" s="84" t="n">
        <f aca="false">AK15+AL15</f>
        <v>24760</v>
      </c>
    </row>
    <row r="16" customFormat="false" ht="26.25" hidden="false" customHeight="true" outlineLevel="0" collapsed="false">
      <c r="C16" s="50" t="s">
        <v>52</v>
      </c>
      <c r="D16" s="105" t="n">
        <v>12110</v>
      </c>
      <c r="E16" s="106" t="n">
        <v>0</v>
      </c>
      <c r="F16" s="106" t="n">
        <f aca="false">9080+1280</f>
        <v>10360</v>
      </c>
      <c r="G16" s="106" t="n">
        <v>0</v>
      </c>
      <c r="H16" s="71"/>
      <c r="I16" s="71"/>
      <c r="J16" s="71"/>
      <c r="K16" s="106" t="n">
        <v>0</v>
      </c>
      <c r="L16" s="70" t="n">
        <v>2990</v>
      </c>
      <c r="M16" s="106" t="n">
        <v>0</v>
      </c>
      <c r="N16" s="106" t="n">
        <v>0</v>
      </c>
      <c r="O16" s="106" t="n">
        <v>78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3334</v>
      </c>
      <c r="AK16" s="81" t="n">
        <v>28680</v>
      </c>
      <c r="AL16" s="82" t="n">
        <v>0</v>
      </c>
      <c r="AM16" s="83" t="n">
        <f aca="false">(AJ16*100)/(AJ16+AN16)</f>
        <v>53.7523784951785</v>
      </c>
      <c r="AN16" s="84" t="n">
        <f aca="false">AK16+AL16</f>
        <v>2868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970</v>
      </c>
      <c r="F17" s="106" t="n">
        <f aca="false">8280+1560</f>
        <v>9840</v>
      </c>
      <c r="G17" s="106" t="n">
        <v>0</v>
      </c>
      <c r="H17" s="71"/>
      <c r="I17" s="71"/>
      <c r="J17" s="71"/>
      <c r="K17" s="106" t="n">
        <v>1280</v>
      </c>
      <c r="L17" s="70" t="n">
        <v>2860</v>
      </c>
      <c r="M17" s="106" t="n">
        <v>0</v>
      </c>
      <c r="N17" s="106" t="n">
        <v>0</v>
      </c>
      <c r="O17" s="106" t="n">
        <v>7002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182</v>
      </c>
      <c r="AK17" s="81" t="n">
        <v>38340</v>
      </c>
      <c r="AL17" s="82" t="n">
        <v>0</v>
      </c>
      <c r="AM17" s="83" t="n">
        <f aca="false">(AJ17*100)/(AJ17+AN17)</f>
        <v>47.8523435162264</v>
      </c>
      <c r="AN17" s="84" t="n">
        <f aca="false">AK17+AL17</f>
        <v>38340</v>
      </c>
    </row>
    <row r="18" customFormat="false" ht="26.25" hidden="false" customHeight="true" outlineLevel="0" collapsed="false">
      <c r="C18" s="68" t="s">
        <v>54</v>
      </c>
      <c r="D18" s="105" t="n">
        <v>10830</v>
      </c>
      <c r="E18" s="106" t="n">
        <v>750</v>
      </c>
      <c r="F18" s="106" t="n">
        <f aca="false">11300+1520</f>
        <v>12820</v>
      </c>
      <c r="G18" s="106" t="n">
        <v>0</v>
      </c>
      <c r="H18" s="71"/>
      <c r="I18" s="71"/>
      <c r="J18" s="71"/>
      <c r="K18" s="106" t="n">
        <v>820</v>
      </c>
      <c r="L18" s="70" t="n">
        <v>3680</v>
      </c>
      <c r="M18" s="106" t="n">
        <v>0</v>
      </c>
      <c r="N18" s="106" t="n">
        <v>0</v>
      </c>
      <c r="O18" s="106" t="n">
        <v>6837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5737</v>
      </c>
      <c r="AK18" s="81" t="n">
        <v>29020</v>
      </c>
      <c r="AL18" s="82" t="n">
        <v>0</v>
      </c>
      <c r="AM18" s="83" t="n">
        <f aca="false">(AJ18*100)/(AJ18+AN18)</f>
        <v>55.1863119045045</v>
      </c>
      <c r="AN18" s="84" t="n">
        <f aca="false">AK18+AL18</f>
        <v>29020</v>
      </c>
    </row>
    <row r="19" customFormat="false" ht="26.25" hidden="false" customHeight="true" outlineLevel="0" collapsed="false">
      <c r="C19" s="50" t="s">
        <v>55</v>
      </c>
      <c r="D19" s="114" t="n">
        <v>13180</v>
      </c>
      <c r="E19" s="115" t="n">
        <v>65</v>
      </c>
      <c r="F19" s="115" t="n">
        <f aca="false">6190+2040</f>
        <v>8230</v>
      </c>
      <c r="G19" s="115" t="n">
        <v>0</v>
      </c>
      <c r="H19" s="116"/>
      <c r="I19" s="116"/>
      <c r="J19" s="116"/>
      <c r="K19" s="115" t="n">
        <v>0</v>
      </c>
      <c r="L19" s="117" t="n">
        <v>2120</v>
      </c>
      <c r="M19" s="115" t="n">
        <v>0</v>
      </c>
      <c r="N19" s="115" t="n">
        <v>0</v>
      </c>
      <c r="O19" s="115" t="n">
        <v>80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1641</v>
      </c>
      <c r="AK19" s="126" t="n">
        <v>34180</v>
      </c>
      <c r="AL19" s="127" t="n">
        <v>0</v>
      </c>
      <c r="AM19" s="128" t="n">
        <f aca="false">(AJ19*100)/(AJ19+AN19)</f>
        <v>48.0712842405919</v>
      </c>
      <c r="AN19" s="129" t="n">
        <f aca="false">AK19+AL19</f>
        <v>34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9650</v>
      </c>
      <c r="E20" s="132" t="n">
        <f aca="false">SUM(E8:E19)</f>
        <v>5395</v>
      </c>
      <c r="F20" s="132" t="n">
        <f aca="false">SUM(F8:F19)</f>
        <v>1093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100</v>
      </c>
      <c r="L20" s="132" t="n">
        <f aca="false">SUM(L8:L19)</f>
        <v>4017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961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6329</v>
      </c>
      <c r="AK20" s="143" t="n">
        <f aca="false">SUM(AK8:AK19)</f>
        <v>575660</v>
      </c>
      <c r="AL20" s="144" t="n">
        <f aca="false">SUM(AL8:AL19)</f>
        <v>0</v>
      </c>
      <c r="AM20" s="145" t="n">
        <f aca="false">(AJ20*100)/(AJ20+AN20)</f>
        <v>37.563246416172</v>
      </c>
      <c r="AN20" s="146" t="n">
        <f aca="false">AK20+AL20</f>
        <v>5756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4" t="n">
        <f aca="false">(1596.36+3602.6)/12</f>
        <v>433.246666666667</v>
      </c>
      <c r="T29" s="188"/>
      <c r="U29" s="422" t="n">
        <f aca="false">SUM(W29:AF29)</f>
        <v>389.050833333333</v>
      </c>
      <c r="V29" s="409" t="n">
        <f aca="false">25001.12/12</f>
        <v>2083.42666666667</v>
      </c>
      <c r="W29" s="410"/>
      <c r="X29" s="192" t="n">
        <f aca="false">379.15/12</f>
        <v>31.5958333333333</v>
      </c>
      <c r="Y29" s="192"/>
      <c r="Z29" s="192"/>
      <c r="AA29" s="192"/>
      <c r="AB29" s="192"/>
      <c r="AC29" s="192" t="n">
        <f aca="false">2210.01/12</f>
        <v>184.1675</v>
      </c>
      <c r="AD29" s="192"/>
      <c r="AE29" s="192"/>
      <c r="AF29" s="376" t="n">
        <f aca="false">2079.45/12</f>
        <v>173.2875</v>
      </c>
      <c r="AG29" s="401" t="n">
        <f aca="false">41301.84/12</f>
        <v>3441.82</v>
      </c>
      <c r="AH29" s="377"/>
      <c r="AI29" s="197"/>
      <c r="AJ29" s="198" t="n">
        <f aca="false">SUM(D29:T29)</f>
        <v>8916.915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9803.88/12</f>
        <v>1650.32333333333</v>
      </c>
      <c r="F30" s="205"/>
      <c r="G30" s="206" t="n">
        <f aca="false">4979.72/12</f>
        <v>414.976666666667</v>
      </c>
      <c r="H30" s="205"/>
      <c r="I30" s="205"/>
      <c r="J30" s="205"/>
      <c r="K30" s="206" t="n">
        <f aca="false">14527.65/12</f>
        <v>1210.6375</v>
      </c>
      <c r="L30" s="206" t="n">
        <f aca="false">880.04/12</f>
        <v>73.3366666666667</v>
      </c>
      <c r="M30" s="206" t="n">
        <f aca="false">18640.83/12</f>
        <v>1553.4025</v>
      </c>
      <c r="N30" s="206"/>
      <c r="O30" s="206" t="n">
        <f aca="false">1670.07/12</f>
        <v>139.1725</v>
      </c>
      <c r="P30" s="205"/>
      <c r="Q30" s="205"/>
      <c r="R30" s="206" t="n">
        <f aca="false">AG30+AH30+AI30</f>
        <v>3441.82</v>
      </c>
      <c r="S30" s="206" t="n">
        <f aca="false">(1596.36+3602.6)/12</f>
        <v>433.246666666667</v>
      </c>
      <c r="T30" s="207"/>
      <c r="U30" s="208" t="n">
        <f aca="false">SUM(W30:AF30)</f>
        <v>389.050833333333</v>
      </c>
      <c r="V30" s="411" t="n">
        <f aca="false">25001.12/12</f>
        <v>2083.42666666667</v>
      </c>
      <c r="W30" s="412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8" t="n">
        <f aca="false">2079.45/12</f>
        <v>173.2875</v>
      </c>
      <c r="AG30" s="214" t="n">
        <f aca="false">41301.84/12</f>
        <v>3441.82</v>
      </c>
      <c r="AH30" s="379"/>
      <c r="AI30" s="215"/>
      <c r="AJ30" s="216" t="n">
        <f aca="false">SUM(D30:T30)</f>
        <v>8916.915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9803.88/12</f>
        <v>1650.32333333333</v>
      </c>
      <c r="F31" s="205"/>
      <c r="G31" s="206" t="n">
        <f aca="false">4979.72/12</f>
        <v>414.976666666667</v>
      </c>
      <c r="H31" s="205"/>
      <c r="I31" s="205"/>
      <c r="J31" s="205"/>
      <c r="K31" s="206" t="n">
        <f aca="false">14527.65/12</f>
        <v>1210.6375</v>
      </c>
      <c r="L31" s="206" t="n">
        <f aca="false">880.04/12</f>
        <v>73.3366666666667</v>
      </c>
      <c r="M31" s="206" t="n">
        <f aca="false">18640.83/12</f>
        <v>1553.4025</v>
      </c>
      <c r="N31" s="206"/>
      <c r="O31" s="206" t="n">
        <f aca="false">1670.07/12</f>
        <v>139.1725</v>
      </c>
      <c r="P31" s="205"/>
      <c r="Q31" s="205"/>
      <c r="R31" s="221" t="n">
        <f aca="false">AG31+AH31+AI31</f>
        <v>3441.82</v>
      </c>
      <c r="S31" s="206" t="n">
        <f aca="false">(1596.36+3602.6)/12</f>
        <v>433.246666666667</v>
      </c>
      <c r="T31" s="207"/>
      <c r="U31" s="208" t="n">
        <f aca="false">SUM(W31:AF31)</f>
        <v>389.050833333333</v>
      </c>
      <c r="V31" s="411" t="n">
        <f aca="false">25001.12/12</f>
        <v>2083.42666666667</v>
      </c>
      <c r="W31" s="412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8" t="n">
        <f aca="false">2079.45/12</f>
        <v>173.2875</v>
      </c>
      <c r="AG31" s="214" t="n">
        <f aca="false">41301.84/12</f>
        <v>3441.82</v>
      </c>
      <c r="AH31" s="379"/>
      <c r="AI31" s="215"/>
      <c r="AJ31" s="222" t="n">
        <f aca="false">SUM(D31:T31)</f>
        <v>8916.915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9803.88/12</f>
        <v>1650.32333333333</v>
      </c>
      <c r="F32" s="205"/>
      <c r="G32" s="206" t="n">
        <f aca="false">4979.72/12</f>
        <v>414.976666666667</v>
      </c>
      <c r="H32" s="205"/>
      <c r="I32" s="205"/>
      <c r="J32" s="205"/>
      <c r="K32" s="206" t="n">
        <f aca="false">14527.65/12</f>
        <v>1210.6375</v>
      </c>
      <c r="L32" s="206" t="n">
        <f aca="false">880.04/12</f>
        <v>73.3366666666667</v>
      </c>
      <c r="M32" s="206" t="n">
        <f aca="false">18640.83/12</f>
        <v>1553.4025</v>
      </c>
      <c r="N32" s="206"/>
      <c r="O32" s="206" t="n">
        <f aca="false">1670.07/12</f>
        <v>139.1725</v>
      </c>
      <c r="P32" s="205"/>
      <c r="Q32" s="205"/>
      <c r="R32" s="206" t="n">
        <f aca="false">AG32+AH32+AI32</f>
        <v>3441.82</v>
      </c>
      <c r="S32" s="206" t="n">
        <f aca="false">(1596.36+3602.6)/12</f>
        <v>433.246666666667</v>
      </c>
      <c r="T32" s="207"/>
      <c r="U32" s="208" t="n">
        <f aca="false">SUM(W32:AF32)</f>
        <v>389.050833333333</v>
      </c>
      <c r="V32" s="411" t="n">
        <f aca="false">25001.12/12</f>
        <v>2083.42666666667</v>
      </c>
      <c r="W32" s="412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8" t="n">
        <f aca="false">2079.45/12</f>
        <v>173.2875</v>
      </c>
      <c r="AG32" s="214" t="n">
        <f aca="false">41301.84/12</f>
        <v>3441.82</v>
      </c>
      <c r="AH32" s="379"/>
      <c r="AI32" s="215"/>
      <c r="AJ32" s="216" t="n">
        <f aca="false">SUM(D32:T32)</f>
        <v>8916.915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9803.88/12</f>
        <v>1650.32333333333</v>
      </c>
      <c r="F33" s="205"/>
      <c r="G33" s="206" t="n">
        <f aca="false">4979.72/12</f>
        <v>414.976666666667</v>
      </c>
      <c r="H33" s="205"/>
      <c r="I33" s="205"/>
      <c r="J33" s="205"/>
      <c r="K33" s="206" t="n">
        <f aca="false">14527.65/12</f>
        <v>1210.6375</v>
      </c>
      <c r="L33" s="206" t="n">
        <f aca="false">880.04/12</f>
        <v>73.3366666666667</v>
      </c>
      <c r="M33" s="206" t="n">
        <f aca="false">18640.83/12</f>
        <v>1553.4025</v>
      </c>
      <c r="N33" s="206"/>
      <c r="O33" s="206" t="n">
        <f aca="false">1670.07/12</f>
        <v>139.1725</v>
      </c>
      <c r="P33" s="205"/>
      <c r="Q33" s="205"/>
      <c r="R33" s="221" t="n">
        <f aca="false">AG33+AH33+AI33</f>
        <v>3441.82</v>
      </c>
      <c r="S33" s="206" t="n">
        <f aca="false">(1596.36+3602.6)/12</f>
        <v>433.246666666667</v>
      </c>
      <c r="T33" s="207"/>
      <c r="U33" s="208" t="n">
        <f aca="false">SUM(W33:AF33)</f>
        <v>389.050833333333</v>
      </c>
      <c r="V33" s="411" t="n">
        <f aca="false">25001.12/12</f>
        <v>2083.42666666667</v>
      </c>
      <c r="W33" s="412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8" t="n">
        <f aca="false">2079.45/12</f>
        <v>173.2875</v>
      </c>
      <c r="AG33" s="214" t="n">
        <f aca="false">41301.84/12</f>
        <v>3441.82</v>
      </c>
      <c r="AH33" s="379"/>
      <c r="AI33" s="215"/>
      <c r="AJ33" s="222" t="n">
        <f aca="false">SUM(D33:T33)</f>
        <v>8916.915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9803.88/12</f>
        <v>1650.32333333333</v>
      </c>
      <c r="F34" s="205"/>
      <c r="G34" s="206" t="n">
        <f aca="false">4979.72/12</f>
        <v>414.976666666667</v>
      </c>
      <c r="H34" s="205"/>
      <c r="I34" s="205"/>
      <c r="J34" s="205"/>
      <c r="K34" s="206" t="n">
        <f aca="false">14527.65/12</f>
        <v>1210.6375</v>
      </c>
      <c r="L34" s="206" t="n">
        <f aca="false">880.04/12</f>
        <v>73.3366666666667</v>
      </c>
      <c r="M34" s="206" t="n">
        <f aca="false">18640.83/12</f>
        <v>1553.4025</v>
      </c>
      <c r="N34" s="206"/>
      <c r="O34" s="206" t="n">
        <f aca="false">1670.07/12</f>
        <v>139.1725</v>
      </c>
      <c r="P34" s="224"/>
      <c r="Q34" s="224"/>
      <c r="R34" s="206" t="n">
        <f aca="false">AG34+AH34+AI34</f>
        <v>3441.82</v>
      </c>
      <c r="S34" s="206" t="n">
        <f aca="false">(1596.36+3602.6)/12</f>
        <v>433.246666666667</v>
      </c>
      <c r="T34" s="225"/>
      <c r="U34" s="208" t="n">
        <f aca="false">SUM(W34:AF34)</f>
        <v>389.050833333333</v>
      </c>
      <c r="V34" s="411" t="n">
        <f aca="false">25001.12/12</f>
        <v>2083.42666666667</v>
      </c>
      <c r="W34" s="412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8" t="n">
        <f aca="false">2079.45/12</f>
        <v>173.2875</v>
      </c>
      <c r="AG34" s="214" t="n">
        <f aca="false">41301.84/12</f>
        <v>3441.82</v>
      </c>
      <c r="AH34" s="381"/>
      <c r="AI34" s="228"/>
      <c r="AJ34" s="216" t="n">
        <f aca="false">SUM(D34:T34)</f>
        <v>8916.915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9803.88/12</f>
        <v>1650.32333333333</v>
      </c>
      <c r="F35" s="205"/>
      <c r="G35" s="206" t="n">
        <f aca="false">4979.72/12</f>
        <v>414.976666666667</v>
      </c>
      <c r="H35" s="205"/>
      <c r="I35" s="205"/>
      <c r="J35" s="205"/>
      <c r="K35" s="206" t="n">
        <f aca="false">14527.65/12</f>
        <v>1210.6375</v>
      </c>
      <c r="L35" s="206" t="n">
        <f aca="false">880.04/12</f>
        <v>73.3366666666667</v>
      </c>
      <c r="M35" s="206" t="n">
        <f aca="false">18640.83/12</f>
        <v>1553.4025</v>
      </c>
      <c r="N35" s="206"/>
      <c r="O35" s="206" t="n">
        <f aca="false">1670.07/12</f>
        <v>139.1725</v>
      </c>
      <c r="P35" s="205"/>
      <c r="Q35" s="205"/>
      <c r="R35" s="221" t="n">
        <f aca="false">AG35+AH35+AI35</f>
        <v>3441.82</v>
      </c>
      <c r="S35" s="206" t="n">
        <f aca="false">(1596.36+3602.6)/12</f>
        <v>433.246666666667</v>
      </c>
      <c r="T35" s="233"/>
      <c r="U35" s="208" t="n">
        <f aca="false">SUM(W35:AF35)</f>
        <v>389.050833333333</v>
      </c>
      <c r="V35" s="411" t="n">
        <f aca="false">25001.12/12</f>
        <v>2083.42666666667</v>
      </c>
      <c r="W35" s="412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8" t="n">
        <f aca="false">2079.45/12</f>
        <v>173.2875</v>
      </c>
      <c r="AG35" s="214" t="n">
        <f aca="false">41301.84/12</f>
        <v>3441.82</v>
      </c>
      <c r="AH35" s="382"/>
      <c r="AI35" s="215"/>
      <c r="AJ35" s="222" t="n">
        <f aca="false">SUM(D35:T35)</f>
        <v>8916.915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9803.88/12</f>
        <v>1650.32333333333</v>
      </c>
      <c r="F36" s="205"/>
      <c r="G36" s="206" t="n">
        <f aca="false">4979.72/12</f>
        <v>414.976666666667</v>
      </c>
      <c r="H36" s="205"/>
      <c r="I36" s="205"/>
      <c r="J36" s="205"/>
      <c r="K36" s="206" t="n">
        <f aca="false">14527.65/12</f>
        <v>1210.6375</v>
      </c>
      <c r="L36" s="206" t="n">
        <f aca="false">880.04/12</f>
        <v>73.3366666666667</v>
      </c>
      <c r="M36" s="206" t="n">
        <f aca="false">18640.83/12</f>
        <v>1553.4025</v>
      </c>
      <c r="N36" s="206"/>
      <c r="O36" s="206" t="n">
        <f aca="false">1670.07/12</f>
        <v>139.1725</v>
      </c>
      <c r="P36" s="205"/>
      <c r="Q36" s="205"/>
      <c r="R36" s="206" t="n">
        <f aca="false">AG36+AH36+AI36</f>
        <v>3441.82</v>
      </c>
      <c r="S36" s="206" t="n">
        <f aca="false">(1596.36+3602.6)/12</f>
        <v>433.246666666667</v>
      </c>
      <c r="T36" s="233"/>
      <c r="U36" s="208" t="n">
        <f aca="false">SUM(W36:AF36)</f>
        <v>389.050833333333</v>
      </c>
      <c r="V36" s="411" t="n">
        <f aca="false">25001.12/12</f>
        <v>2083.42666666667</v>
      </c>
      <c r="W36" s="412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8" t="n">
        <f aca="false">2079.45/12</f>
        <v>173.2875</v>
      </c>
      <c r="AG36" s="214" t="n">
        <f aca="false">41301.84/12</f>
        <v>3441.82</v>
      </c>
      <c r="AH36" s="382"/>
      <c r="AI36" s="215"/>
      <c r="AJ36" s="216" t="n">
        <f aca="false">SUM(D36:T36)</f>
        <v>8916.915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9803.88/12</f>
        <v>1650.32333333333</v>
      </c>
      <c r="F37" s="205"/>
      <c r="G37" s="206" t="n">
        <f aca="false">4979.72/12</f>
        <v>414.976666666667</v>
      </c>
      <c r="H37" s="205"/>
      <c r="I37" s="205"/>
      <c r="J37" s="205"/>
      <c r="K37" s="206" t="n">
        <f aca="false">14527.65/12</f>
        <v>1210.6375</v>
      </c>
      <c r="L37" s="206" t="n">
        <f aca="false">880.04/12</f>
        <v>73.3366666666667</v>
      </c>
      <c r="M37" s="206" t="n">
        <f aca="false">18640.83/12</f>
        <v>1553.4025</v>
      </c>
      <c r="N37" s="206"/>
      <c r="O37" s="206" t="n">
        <f aca="false">1670.07/12</f>
        <v>139.1725</v>
      </c>
      <c r="P37" s="205"/>
      <c r="Q37" s="205"/>
      <c r="R37" s="206" t="n">
        <f aca="false">AG37+AH37+AI37</f>
        <v>3441.82</v>
      </c>
      <c r="S37" s="206" t="n">
        <f aca="false">(1596.36+3602.6)/12</f>
        <v>433.246666666667</v>
      </c>
      <c r="T37" s="233"/>
      <c r="U37" s="208" t="n">
        <f aca="false">SUM(W37:AF37)</f>
        <v>389.050833333333</v>
      </c>
      <c r="V37" s="411" t="n">
        <f aca="false">25001.12/12</f>
        <v>2083.42666666667</v>
      </c>
      <c r="W37" s="412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8" t="n">
        <f aca="false">2079.45/12</f>
        <v>173.2875</v>
      </c>
      <c r="AG37" s="214" t="n">
        <f aca="false">41301.84/12</f>
        <v>3441.82</v>
      </c>
      <c r="AH37" s="382"/>
      <c r="AI37" s="215"/>
      <c r="AJ37" s="222" t="n">
        <f aca="false">SUM(D37:T37)</f>
        <v>8916.915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9803.88/12</f>
        <v>1650.32333333333</v>
      </c>
      <c r="F38" s="205"/>
      <c r="G38" s="206" t="n">
        <f aca="false">4979.72/12</f>
        <v>414.976666666667</v>
      </c>
      <c r="H38" s="205"/>
      <c r="I38" s="205"/>
      <c r="J38" s="205"/>
      <c r="K38" s="206" t="n">
        <f aca="false">14527.65/12</f>
        <v>1210.6375</v>
      </c>
      <c r="L38" s="206" t="n">
        <f aca="false">880.04/12</f>
        <v>73.3366666666667</v>
      </c>
      <c r="M38" s="206" t="n">
        <f aca="false">18640.83/12</f>
        <v>1553.4025</v>
      </c>
      <c r="N38" s="206"/>
      <c r="O38" s="206" t="n">
        <f aca="false">1670.07/12</f>
        <v>139.1725</v>
      </c>
      <c r="P38" s="205"/>
      <c r="Q38" s="205"/>
      <c r="R38" s="206" t="n">
        <f aca="false">AG38+AH38+AI38</f>
        <v>3441.82</v>
      </c>
      <c r="S38" s="206" t="n">
        <f aca="false">(1596.36+3602.6)/12</f>
        <v>433.246666666667</v>
      </c>
      <c r="T38" s="233"/>
      <c r="U38" s="208" t="n">
        <f aca="false">SUM(W38:AF38)</f>
        <v>389.050833333333</v>
      </c>
      <c r="V38" s="411" t="n">
        <f aca="false">25001.12/12</f>
        <v>2083.42666666667</v>
      </c>
      <c r="W38" s="412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8" t="n">
        <f aca="false">2079.45/12</f>
        <v>173.2875</v>
      </c>
      <c r="AG38" s="214" t="n">
        <f aca="false">41301.84/12</f>
        <v>3441.82</v>
      </c>
      <c r="AH38" s="382"/>
      <c r="AI38" s="215"/>
      <c r="AJ38" s="216" t="n">
        <f aca="false">SUM(D38:T38)</f>
        <v>8916.915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9803.88/12</f>
        <v>1650.32333333333</v>
      </c>
      <c r="F39" s="205"/>
      <c r="G39" s="206" t="n">
        <f aca="false">4979.72/12</f>
        <v>414.976666666667</v>
      </c>
      <c r="H39" s="205"/>
      <c r="I39" s="205"/>
      <c r="J39" s="205"/>
      <c r="K39" s="206" t="n">
        <f aca="false">14527.65/12</f>
        <v>1210.6375</v>
      </c>
      <c r="L39" s="206" t="n">
        <f aca="false">880.04/12</f>
        <v>73.3366666666667</v>
      </c>
      <c r="M39" s="206" t="n">
        <f aca="false">18640.83/12</f>
        <v>1553.4025</v>
      </c>
      <c r="N39" s="206"/>
      <c r="O39" s="206" t="n">
        <f aca="false">1670.07/12</f>
        <v>139.1725</v>
      </c>
      <c r="P39" s="205"/>
      <c r="Q39" s="205"/>
      <c r="R39" s="206" t="n">
        <f aca="false">AG39+AH39+AI39</f>
        <v>3441.82</v>
      </c>
      <c r="S39" s="206" t="n">
        <f aca="false">(1596.36+3602.6)/12</f>
        <v>433.246666666667</v>
      </c>
      <c r="T39" s="233"/>
      <c r="U39" s="208" t="n">
        <f aca="false">SUM(W39:AF39)</f>
        <v>389.050833333333</v>
      </c>
      <c r="V39" s="411" t="n">
        <f aca="false">25001.12/12</f>
        <v>2083.42666666667</v>
      </c>
      <c r="W39" s="412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8" t="n">
        <f aca="false">2079.45/12</f>
        <v>173.2875</v>
      </c>
      <c r="AG39" s="214" t="n">
        <f aca="false">41301.84/12</f>
        <v>3441.82</v>
      </c>
      <c r="AH39" s="382"/>
      <c r="AI39" s="215"/>
      <c r="AJ39" s="216" t="n">
        <f aca="false">SUM(D39:T39)</f>
        <v>8916.915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9803.88/12</f>
        <v>1650.32333333333</v>
      </c>
      <c r="F40" s="238"/>
      <c r="G40" s="239" t="n">
        <f aca="false">4979.72/12</f>
        <v>414.976666666667</v>
      </c>
      <c r="H40" s="238"/>
      <c r="I40" s="238"/>
      <c r="J40" s="238"/>
      <c r="K40" s="239" t="n">
        <f aca="false">14527.65/12</f>
        <v>1210.6375</v>
      </c>
      <c r="L40" s="239" t="n">
        <f aca="false">880.04/12</f>
        <v>73.3366666666667</v>
      </c>
      <c r="M40" s="239" t="n">
        <f aca="false">18640.83/12</f>
        <v>1553.4025</v>
      </c>
      <c r="N40" s="240"/>
      <c r="O40" s="239" t="n">
        <f aca="false">1670.07/12</f>
        <v>139.1725</v>
      </c>
      <c r="P40" s="238"/>
      <c r="Q40" s="238"/>
      <c r="R40" s="239" t="n">
        <f aca="false">AG40+AH40+AI40</f>
        <v>3441.82</v>
      </c>
      <c r="S40" s="239" t="n">
        <f aca="false">(1596.36+3602.6)/12</f>
        <v>433.246666666667</v>
      </c>
      <c r="T40" s="241"/>
      <c r="U40" s="389" t="n">
        <f aca="false">SUM(W40:AF40)</f>
        <v>389.050833333333</v>
      </c>
      <c r="V40" s="413" t="n">
        <f aca="false">25001.12/12</f>
        <v>2083.42666666667</v>
      </c>
      <c r="W40" s="414"/>
      <c r="X40" s="245" t="n">
        <f aca="false">379.15/12</f>
        <v>31.5958333333333</v>
      </c>
      <c r="Y40" s="405"/>
      <c r="Z40" s="405"/>
      <c r="AA40" s="405"/>
      <c r="AB40" s="405"/>
      <c r="AC40" s="245" t="n">
        <f aca="false">2210.01/12</f>
        <v>184.1675</v>
      </c>
      <c r="AD40" s="405"/>
      <c r="AE40" s="405"/>
      <c r="AF40" s="384" t="n">
        <f aca="false">2079.45/12</f>
        <v>173.2875</v>
      </c>
      <c r="AG40" s="385" t="n">
        <f aca="false">41301.84/12</f>
        <v>3441.82</v>
      </c>
      <c r="AH40" s="386"/>
      <c r="AI40" s="250"/>
      <c r="AJ40" s="222" t="n">
        <f aca="false">SUM(D40:T40)</f>
        <v>8916.915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9803.88</v>
      </c>
      <c r="F41" s="257" t="n">
        <f aca="false">SUM(F29:F40)</f>
        <v>0</v>
      </c>
      <c r="G41" s="256" t="n">
        <f aca="false">SUM(G29:G40)</f>
        <v>4979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527.65</v>
      </c>
      <c r="L41" s="256" t="n">
        <f aca="false">SUM(L29:L40)</f>
        <v>880.04</v>
      </c>
      <c r="M41" s="256" t="n">
        <f aca="false">SUM(M29:M40)</f>
        <v>18640.83</v>
      </c>
      <c r="N41" s="256" t="n">
        <f aca="false">SUM(N29:N40)</f>
        <v>0</v>
      </c>
      <c r="O41" s="256" t="n">
        <f aca="false">SUM(O29:O40)</f>
        <v>1670.0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1301.84</v>
      </c>
      <c r="S41" s="256" t="n">
        <f aca="false">SUM(S29:S40)</f>
        <v>5198.96</v>
      </c>
      <c r="T41" s="259" t="n">
        <f aca="false">SUM(T29:T40)</f>
        <v>0</v>
      </c>
      <c r="U41" s="260" t="n">
        <f aca="false">SUM(U29:U40)</f>
        <v>4668.61</v>
      </c>
      <c r="V41" s="261" t="n">
        <f aca="false">SUM(V29:V40)</f>
        <v>25001.12</v>
      </c>
      <c r="W41" s="262" t="n">
        <f aca="false">SUM(W29:W40)</f>
        <v>0</v>
      </c>
      <c r="X41" s="263" t="n">
        <f aca="false">SUM(X29:X40)</f>
        <v>379.1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210.0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079.45</v>
      </c>
      <c r="AG41" s="262" t="n">
        <f aca="false">SUM(AG29:AG40)</f>
        <v>41301.8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07002.9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7703</v>
      </c>
      <c r="G51" s="52" t="n">
        <f aca="false">G29+G8</f>
        <v>414.9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10.6375</v>
      </c>
      <c r="L51" s="290" t="n">
        <f aca="false">L29+L8</f>
        <v>2864.33666666667</v>
      </c>
      <c r="M51" s="290" t="n">
        <f aca="false">M29+M8</f>
        <v>1553.4025</v>
      </c>
      <c r="N51" s="290" t="n">
        <f aca="false">N29+N8</f>
        <v>0</v>
      </c>
      <c r="O51" s="290" t="n">
        <f aca="false">O29+O8</f>
        <v>8261.17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4" t="n">
        <f aca="false">SUM(W51:AF51)</f>
        <v>389.050833333333</v>
      </c>
      <c r="V51" s="55" t="n">
        <f aca="false">V29+V8</f>
        <v>2083.42666666667</v>
      </c>
      <c r="W51" s="292" t="n">
        <f aca="false">W29+W8</f>
        <v>0</v>
      </c>
      <c r="X51" s="293" t="n">
        <f aca="false">X29+X8</f>
        <v>31.59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84.16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73.2875</v>
      </c>
      <c r="AG51" s="295" t="n">
        <f aca="false">AG29+AG8</f>
        <v>3441.8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7532.9158333333</v>
      </c>
      <c r="AK51" s="297" t="n">
        <f aca="false">AK8</f>
        <v>77740</v>
      </c>
      <c r="AL51" s="298" t="n">
        <f aca="false">AL8</f>
        <v>0</v>
      </c>
      <c r="AM51" s="66" t="n">
        <f aca="false">(AJ51*100)/(AJ51+AN51)</f>
        <v>26.153845569285</v>
      </c>
      <c r="AN51" s="67" t="n">
        <f aca="false">AK51+AL51</f>
        <v>777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651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2076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4326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9" t="n">
        <f aca="false">W30+W9</f>
        <v>0</v>
      </c>
      <c r="X52" s="300" t="n">
        <f aca="false">X30+X9</f>
        <v>31.59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84.16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73.2875</v>
      </c>
      <c r="AG52" s="302" t="n">
        <f aca="false">AG30+AG9</f>
        <v>3441.8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757.9158333333</v>
      </c>
      <c r="AK52" s="305" t="n">
        <f aca="false">AK9</f>
        <v>62650</v>
      </c>
      <c r="AL52" s="306" t="n">
        <f aca="false">AL9</f>
        <v>0</v>
      </c>
      <c r="AM52" s="83" t="n">
        <f aca="false">(AJ52*100)/(AJ52+AN52)</f>
        <v>25.7771035080349</v>
      </c>
      <c r="AN52" s="84" t="n">
        <f aca="false">AK52+AL52</f>
        <v>62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459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982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4956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9" t="n">
        <f aca="false">W31+W10</f>
        <v>0</v>
      </c>
      <c r="X53" s="300" t="n">
        <f aca="false">X31+X10</f>
        <v>31.59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84.16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73.2875</v>
      </c>
      <c r="AG53" s="302" t="n">
        <f aca="false">AG31+AG10</f>
        <v>3441.8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101.9158333333</v>
      </c>
      <c r="AK53" s="305" t="n">
        <f aca="false">AK10</f>
        <v>73300</v>
      </c>
      <c r="AL53" s="306" t="n">
        <f aca="false">AL10</f>
        <v>0</v>
      </c>
      <c r="AM53" s="83" t="n">
        <f aca="false">(AJ53*100)/(AJ53+AN53)</f>
        <v>23.9641667218249</v>
      </c>
      <c r="AN53" s="84" t="n">
        <f aca="false">AK53+AL53</f>
        <v>73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10001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4116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3713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9" t="n">
        <f aca="false">W32+W11</f>
        <v>0</v>
      </c>
      <c r="X54" s="300" t="n">
        <f aca="false">X32+X11</f>
        <v>31.59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84.16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73.2875</v>
      </c>
      <c r="AG54" s="302" t="n">
        <f aca="false">AG32+AG11</f>
        <v>3441.8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6534.9158333333</v>
      </c>
      <c r="AK54" s="305" t="n">
        <f aca="false">AK11</f>
        <v>87970</v>
      </c>
      <c r="AL54" s="306" t="n">
        <f aca="false">AL11</f>
        <v>0</v>
      </c>
      <c r="AM54" s="83" t="n">
        <f aca="false">(AJ54*100)/(AJ54+AN54)</f>
        <v>23.1736040677555</v>
      </c>
      <c r="AN54" s="84" t="n">
        <f aca="false">AK54+AL54</f>
        <v>879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840</v>
      </c>
      <c r="E55" s="70" t="n">
        <f aca="false">E33+E12</f>
        <v>1900.32333333333</v>
      </c>
      <c r="F55" s="70" t="n">
        <f aca="false">F33+F12</f>
        <v>8570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923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4486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9" t="n">
        <f aca="false">W33+W12</f>
        <v>0</v>
      </c>
      <c r="X55" s="300" t="n">
        <f aca="false">X33+X12</f>
        <v>31.59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84.16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73.2875</v>
      </c>
      <c r="AG55" s="302" t="n">
        <f aca="false">AG33+AG12</f>
        <v>3441.8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1773.9158333333</v>
      </c>
      <c r="AK55" s="305" t="n">
        <f aca="false">AK12</f>
        <v>59700</v>
      </c>
      <c r="AL55" s="306" t="n">
        <f aca="false">AL12</f>
        <v>0</v>
      </c>
      <c r="AM55" s="83" t="n">
        <f aca="false">(AJ55*100)/(AJ55+AN55)</f>
        <v>34.7354932210684</v>
      </c>
      <c r="AN55" s="84" t="n">
        <f aca="false">AK55+AL55</f>
        <v>597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130</v>
      </c>
      <c r="E56" s="70" t="n">
        <f aca="false">E34+E13</f>
        <v>2600.32333333333</v>
      </c>
      <c r="F56" s="70" t="n">
        <f aca="false">F34+F13</f>
        <v>13310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4653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734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9" t="n">
        <f aca="false">W34+W13</f>
        <v>0</v>
      </c>
      <c r="X56" s="300" t="n">
        <f aca="false">X34+X13</f>
        <v>31.59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84.16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73.2875</v>
      </c>
      <c r="AG56" s="302" t="n">
        <f aca="false">AG34+AG13</f>
        <v>3441.8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9481.9158333333</v>
      </c>
      <c r="AK56" s="305" t="n">
        <f aca="false">AK13</f>
        <v>30080</v>
      </c>
      <c r="AL56" s="306" t="n">
        <f aca="false">AL13</f>
        <v>0</v>
      </c>
      <c r="AM56" s="103" t="n">
        <f aca="false">(AJ56*100)/(AJ56+AN56)</f>
        <v>62.1929667166239</v>
      </c>
      <c r="AN56" s="104" t="n">
        <f aca="false">AK56+AL56</f>
        <v>300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6470</v>
      </c>
      <c r="E57" s="70" t="n">
        <f aca="false">E35+E14</f>
        <v>3140.32333333333</v>
      </c>
      <c r="F57" s="70" t="n">
        <f aca="false">F35+F14</f>
        <v>6320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529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14750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9" t="n">
        <f aca="false">W35+W14</f>
        <v>0</v>
      </c>
      <c r="X57" s="300" t="n">
        <f aca="false">X35+X14</f>
        <v>31.59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84.16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73.2875</v>
      </c>
      <c r="AG57" s="302" t="n">
        <f aca="false">AG35+AG14</f>
        <v>3441.8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3027.9158333333</v>
      </c>
      <c r="AK57" s="305" t="n">
        <f aca="false">AK14</f>
        <v>29240</v>
      </c>
      <c r="AL57" s="306" t="n">
        <f aca="false">AL14</f>
        <v>0</v>
      </c>
      <c r="AM57" s="83" t="n">
        <f aca="false">(AJ57*100)/(AJ57+AN57)</f>
        <v>64.4575899318547</v>
      </c>
      <c r="AN57" s="84" t="n">
        <f aca="false">AK57+AL57</f>
        <v>2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860</v>
      </c>
      <c r="E58" s="70" t="n">
        <f aca="false">E36+E15</f>
        <v>2570.32333333333</v>
      </c>
      <c r="F58" s="70" t="n">
        <f aca="false">F36+F15</f>
        <v>913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320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12741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9" t="n">
        <f aca="false">W36+W15</f>
        <v>0</v>
      </c>
      <c r="X58" s="300" t="n">
        <f aca="false">X36+X15</f>
        <v>31.59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84.16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73.2875</v>
      </c>
      <c r="AG58" s="302" t="n">
        <f aca="false">AG36+AG15</f>
        <v>3441.8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8558.9158333333</v>
      </c>
      <c r="AK58" s="305" t="n">
        <f aca="false">AK15</f>
        <v>24760</v>
      </c>
      <c r="AL58" s="306" t="n">
        <f aca="false">AL15</f>
        <v>0</v>
      </c>
      <c r="AM58" s="83" t="n">
        <f aca="false">(AJ58*100)/(AJ58+AN58)</f>
        <v>66.229724323415</v>
      </c>
      <c r="AN58" s="84" t="n">
        <f aca="false">AK58+AL58</f>
        <v>247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2110</v>
      </c>
      <c r="E59" s="70" t="n">
        <f aca="false">E37+E16</f>
        <v>1650.32333333333</v>
      </c>
      <c r="F59" s="70" t="n">
        <f aca="false">F37+F16</f>
        <v>10360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3063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8013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9" t="n">
        <f aca="false">W37+W16</f>
        <v>0</v>
      </c>
      <c r="X59" s="300" t="n">
        <f aca="false">X37+X16</f>
        <v>31.59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84.16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3.2875</v>
      </c>
      <c r="AG59" s="302" t="n">
        <f aca="false">AG37+AG16</f>
        <v>3441.8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2250.9158333333</v>
      </c>
      <c r="AK59" s="305" t="n">
        <f aca="false">AK16</f>
        <v>28680</v>
      </c>
      <c r="AL59" s="306" t="n">
        <f aca="false">AL16</f>
        <v>0</v>
      </c>
      <c r="AM59" s="83" t="n">
        <f aca="false">(AJ59*100)/(AJ59+AN59)</f>
        <v>59.5662911396922</v>
      </c>
      <c r="AN59" s="84" t="n">
        <f aca="false">AK59+AL59</f>
        <v>28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2620.32333333333</v>
      </c>
      <c r="F60" s="70" t="n">
        <f aca="false">F38+F17</f>
        <v>9840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90.6375</v>
      </c>
      <c r="L60" s="106" t="n">
        <f aca="false">L38+L17</f>
        <v>2933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7141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9" t="n">
        <f aca="false">W38+W17</f>
        <v>0</v>
      </c>
      <c r="X60" s="300" t="n">
        <f aca="false">X38+X17</f>
        <v>31.59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84.16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73.2875</v>
      </c>
      <c r="AG60" s="302" t="n">
        <f aca="false">AG38+AG17</f>
        <v>3441.8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098.9158333333</v>
      </c>
      <c r="AK60" s="305" t="n">
        <f aca="false">AK17</f>
        <v>38340</v>
      </c>
      <c r="AL60" s="306" t="n">
        <f aca="false">AL17</f>
        <v>0</v>
      </c>
      <c r="AM60" s="83" t="n">
        <f aca="false">(AJ60*100)/(AJ60+AN60)</f>
        <v>53.4928381669745</v>
      </c>
      <c r="AN60" s="84" t="n">
        <f aca="false">AK60+AL60</f>
        <v>383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0830</v>
      </c>
      <c r="E61" s="70" t="n">
        <f aca="false">E39+E18</f>
        <v>2400.32333333333</v>
      </c>
      <c r="F61" s="70" t="n">
        <f aca="false">F39+F18</f>
        <v>12820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30.6375</v>
      </c>
      <c r="L61" s="106" t="n">
        <f aca="false">L39+L18</f>
        <v>3753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6976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9" t="n">
        <f aca="false">W39+W18</f>
        <v>0</v>
      </c>
      <c r="X61" s="300" t="n">
        <f aca="false">X39+X18</f>
        <v>31.59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84.16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73.2875</v>
      </c>
      <c r="AG61" s="302" t="n">
        <f aca="false">AG39+AG18</f>
        <v>3441.8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4653.9158333333</v>
      </c>
      <c r="AK61" s="305" t="n">
        <f aca="false">AK18</f>
        <v>29020</v>
      </c>
      <c r="AL61" s="306" t="n">
        <f aca="false">AL18</f>
        <v>0</v>
      </c>
      <c r="AM61" s="83" t="n">
        <f aca="false">(AJ61*100)/(AJ61+AN61)</f>
        <v>60.610210992925</v>
      </c>
      <c r="AN61" s="84" t="n">
        <f aca="false">AK61+AL61</f>
        <v>2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180</v>
      </c>
      <c r="E62" s="308" t="n">
        <f aca="false">E40+E19</f>
        <v>1715.32333333333</v>
      </c>
      <c r="F62" s="308" t="n">
        <f aca="false">F40+F19</f>
        <v>8230</v>
      </c>
      <c r="G62" s="308" t="n">
        <f aca="false">G40+G19</f>
        <v>414.9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10.6375</v>
      </c>
      <c r="L62" s="309" t="n">
        <f aca="false">L40+L19</f>
        <v>2193.33666666667</v>
      </c>
      <c r="M62" s="309" t="n">
        <f aca="false">M40+M19</f>
        <v>1553.4025</v>
      </c>
      <c r="N62" s="309" t="n">
        <f aca="false">N40+N19</f>
        <v>0</v>
      </c>
      <c r="O62" s="309" t="n">
        <f aca="false">O40+O19</f>
        <v>8185.17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41.82</v>
      </c>
      <c r="S62" s="308" t="n">
        <f aca="false">S40+S19</f>
        <v>433.246666666667</v>
      </c>
      <c r="T62" s="310" t="n">
        <f aca="false">T40+T19</f>
        <v>0</v>
      </c>
      <c r="U62" s="119" t="n">
        <f aca="false">SUM(W62:AF62)</f>
        <v>389.050833333333</v>
      </c>
      <c r="V62" s="310" t="n">
        <f aca="false">V40+V19</f>
        <v>2083.42666666667</v>
      </c>
      <c r="W62" s="311" t="n">
        <f aca="false">W40+W19</f>
        <v>0</v>
      </c>
      <c r="X62" s="312" t="n">
        <f aca="false">X40+X19</f>
        <v>31.59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84.16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73.2875</v>
      </c>
      <c r="AG62" s="314" t="n">
        <f aca="false">AG40+AG19</f>
        <v>3441.8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0557.9158333333</v>
      </c>
      <c r="AK62" s="317" t="n">
        <f aca="false">AK19</f>
        <v>34180</v>
      </c>
      <c r="AL62" s="318" t="n">
        <f aca="false">AL19</f>
        <v>0</v>
      </c>
      <c r="AM62" s="128" t="n">
        <f aca="false">(AJ62*100)/(AJ62+AN62)</f>
        <v>54.2668542213274</v>
      </c>
      <c r="AN62" s="129" t="n">
        <f aca="false">AK62+AL62</f>
        <v>34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9650</v>
      </c>
      <c r="E63" s="320" t="n">
        <f aca="false">SUM(E51:E62)</f>
        <v>25198.88</v>
      </c>
      <c r="F63" s="320" t="n">
        <f aca="false">SUM(F51:F62)</f>
        <v>109394</v>
      </c>
      <c r="G63" s="320" t="n">
        <f aca="false">SUM(G51:G62)</f>
        <v>4979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627.65</v>
      </c>
      <c r="L63" s="321" t="n">
        <f aca="false">SUM(L51:L62)</f>
        <v>41056.04</v>
      </c>
      <c r="M63" s="321" t="n">
        <f aca="false">SUM(M51:M62)</f>
        <v>18640.83</v>
      </c>
      <c r="N63" s="321" t="n">
        <f aca="false">SUM(N51:N62)</f>
        <v>0</v>
      </c>
      <c r="O63" s="321" t="n">
        <f aca="false">SUM(O51:O62)</f>
        <v>91284.0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1301.84</v>
      </c>
      <c r="S63" s="320" t="n">
        <f aca="false">SUM(S51:S62)</f>
        <v>5198.96</v>
      </c>
      <c r="T63" s="322" t="n">
        <f aca="false">SUM(T51:T62)</f>
        <v>0</v>
      </c>
      <c r="U63" s="323" t="n">
        <f aca="false">SUM(U51:U62)</f>
        <v>4668.61</v>
      </c>
      <c r="V63" s="322" t="n">
        <f aca="false">SUM(V51:V62)</f>
        <v>25001.12</v>
      </c>
      <c r="W63" s="324" t="n">
        <f aca="false">SUM(W51:W62)</f>
        <v>0</v>
      </c>
      <c r="X63" s="325" t="n">
        <f aca="false">SUM(X51:X62)</f>
        <v>379.1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210.0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079.45</v>
      </c>
      <c r="AG63" s="327" t="n">
        <f aca="false">SUM(AG51:AG62)</f>
        <v>41301.8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53331.99</v>
      </c>
      <c r="AK63" s="143" t="n">
        <f aca="false">SUM(AK51:AK62)</f>
        <v>575660</v>
      </c>
      <c r="AL63" s="144" t="n">
        <f aca="false">SUM(AL51:AL62)</f>
        <v>0</v>
      </c>
      <c r="AM63" s="145" t="n">
        <f aca="false">(AJ63*100)/(AJ63+AN63)</f>
        <v>44.0559299203097</v>
      </c>
      <c r="AN63" s="146" t="n">
        <f aca="false">AK63+AL63</f>
        <v>5756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7703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864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8013.33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4" t="n">
        <f aca="false">SUM(W74:AF74)</f>
        <v>389.050833333333</v>
      </c>
      <c r="V74" s="55" t="n">
        <f aca="false">V51</f>
        <v>2083.42666666667</v>
      </c>
      <c r="W74" s="292" t="n">
        <f aca="false">W51</f>
        <v>0</v>
      </c>
      <c r="X74" s="293" t="n">
        <f aca="false">X51</f>
        <v>31.59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84.16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73.2875</v>
      </c>
      <c r="AG74" s="295" t="n">
        <f aca="false">AG51</f>
        <v>3441.8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6423.4179916667</v>
      </c>
      <c r="AK74" s="64" t="n">
        <f aca="false">AK51</f>
        <v>77740</v>
      </c>
      <c r="AL74" s="65" t="n">
        <f aca="false">AL51</f>
        <v>0</v>
      </c>
      <c r="AM74" s="66" t="n">
        <f aca="false">(AJ74*100)/(AJ74+AN74)</f>
        <v>25.3672724082274</v>
      </c>
      <c r="AN74" s="67" t="n">
        <f aca="false">AK74+AL74</f>
        <v>777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651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2076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4196.38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9" t="n">
        <f aca="false">W52</f>
        <v>0</v>
      </c>
      <c r="X75" s="300" t="n">
        <f aca="false">X52</f>
        <v>31.59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84.16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73.2875</v>
      </c>
      <c r="AG75" s="302" t="n">
        <f aca="false">AG52</f>
        <v>3441.8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766.4679916667</v>
      </c>
      <c r="AK75" s="81" t="n">
        <f aca="false">AK52</f>
        <v>62650</v>
      </c>
      <c r="AL75" s="82" t="n">
        <f aca="false">AL52</f>
        <v>0</v>
      </c>
      <c r="AM75" s="83" t="n">
        <f aca="false">(AJ75*100)/(AJ75+AN75)</f>
        <v>24.8949260159771</v>
      </c>
      <c r="AN75" s="84" t="n">
        <f aca="false">AK75+AL75</f>
        <v>62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459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982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4807.48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9" t="n">
        <f aca="false">W53</f>
        <v>0</v>
      </c>
      <c r="X76" s="300" t="n">
        <f aca="false">X53</f>
        <v>31.59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84.16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73.2875</v>
      </c>
      <c r="AG76" s="302" t="n">
        <f aca="false">AG53</f>
        <v>3441.8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091.5679916667</v>
      </c>
      <c r="AK76" s="81" t="n">
        <f aca="false">AK53</f>
        <v>73300</v>
      </c>
      <c r="AL76" s="82" t="n">
        <f aca="false">AL53</f>
        <v>0</v>
      </c>
      <c r="AM76" s="83" t="n">
        <f aca="false">(AJ76*100)/(AJ76+AN76)</f>
        <v>23.158826777642</v>
      </c>
      <c r="AN76" s="84" t="n">
        <f aca="false">AK76+AL76</f>
        <v>73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10001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4116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3601.77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9" t="n">
        <f aca="false">W54</f>
        <v>0</v>
      </c>
      <c r="X77" s="300" t="n">
        <f aca="false">X54</f>
        <v>31.59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84.16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73.2875</v>
      </c>
      <c r="AG77" s="302" t="n">
        <f aca="false">AG54</f>
        <v>3441.8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5561.8579916667</v>
      </c>
      <c r="AK77" s="81" t="n">
        <f aca="false">AK54</f>
        <v>87970</v>
      </c>
      <c r="AL77" s="82" t="n">
        <f aca="false">AL54</f>
        <v>0</v>
      </c>
      <c r="AM77" s="83" t="n">
        <f aca="false">(AJ77*100)/(AJ77+AN77)</f>
        <v>22.5151410748012</v>
      </c>
      <c r="AN77" s="84" t="n">
        <f aca="false">AK77+AL77</f>
        <v>879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840</v>
      </c>
      <c r="E78" s="70" t="n">
        <f aca="false">E55</f>
        <v>1900.32333333333</v>
      </c>
      <c r="F78" s="70" t="n">
        <f aca="false">F55</f>
        <v>8570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923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4351.58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9" t="n">
        <f aca="false">W55</f>
        <v>0</v>
      </c>
      <c r="X78" s="300" t="n">
        <f aca="false">X55</f>
        <v>31.59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84.16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73.2875</v>
      </c>
      <c r="AG78" s="302" t="n">
        <f aca="false">AG55</f>
        <v>3441.8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0777.6679916667</v>
      </c>
      <c r="AK78" s="81" t="n">
        <f aca="false">AK55</f>
        <v>59700</v>
      </c>
      <c r="AL78" s="82" t="n">
        <f aca="false">AL55</f>
        <v>0</v>
      </c>
      <c r="AM78" s="83" t="n">
        <f aca="false">(AJ78*100)/(AJ78+AN78)</f>
        <v>34.0168670068966</v>
      </c>
      <c r="AN78" s="84" t="n">
        <f aca="false">AK78+AL78</f>
        <v>597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130</v>
      </c>
      <c r="E79" s="70" t="n">
        <f aca="false">E56</f>
        <v>2600.32333333333</v>
      </c>
      <c r="F79" s="70" t="n">
        <f aca="false">F56</f>
        <v>13310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4653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502.14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9" t="n">
        <f aca="false">W56</f>
        <v>0</v>
      </c>
      <c r="X79" s="300" t="n">
        <f aca="false">X56</f>
        <v>31.59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84.16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73.2875</v>
      </c>
      <c r="AG79" s="302" t="n">
        <f aca="false">AG56</f>
        <v>3441.8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8388.2279916667</v>
      </c>
      <c r="AK79" s="81" t="n">
        <f aca="false">AK56</f>
        <v>30080</v>
      </c>
      <c r="AL79" s="82" t="n">
        <f aca="false">AL56</f>
        <v>0</v>
      </c>
      <c r="AM79" s="103" t="n">
        <f aca="false">(AJ79*100)/(AJ79+AN79)</f>
        <v>61.6660134045661</v>
      </c>
      <c r="AN79" s="104" t="n">
        <f aca="false">AK79+AL79</f>
        <v>300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6470</v>
      </c>
      <c r="E80" s="70" t="n">
        <f aca="false">E57</f>
        <v>3140.32333333333</v>
      </c>
      <c r="F80" s="70" t="n">
        <f aca="false">F57</f>
        <v>6320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529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14307.66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9" t="n">
        <f aca="false">W57</f>
        <v>0</v>
      </c>
      <c r="X80" s="300" t="n">
        <f aca="false">X57</f>
        <v>31.59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84.16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73.2875</v>
      </c>
      <c r="AG80" s="302" t="n">
        <f aca="false">AG57</f>
        <v>3441.8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1723.7479916667</v>
      </c>
      <c r="AK80" s="81" t="n">
        <f aca="false">AK57</f>
        <v>29240</v>
      </c>
      <c r="AL80" s="82" t="n">
        <f aca="false">AL57</f>
        <v>0</v>
      </c>
      <c r="AM80" s="83" t="n">
        <f aca="false">(AJ80*100)/(AJ80+AN80)</f>
        <v>63.8850711271302</v>
      </c>
      <c r="AN80" s="84" t="n">
        <f aca="false">AK80+AL80</f>
        <v>2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860</v>
      </c>
      <c r="E81" s="70" t="n">
        <f aca="false">E58</f>
        <v>2570.32333333333</v>
      </c>
      <c r="F81" s="70" t="n">
        <f aca="false">F58</f>
        <v>913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320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12358.93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9" t="n">
        <f aca="false">W58</f>
        <v>0</v>
      </c>
      <c r="X81" s="300" t="n">
        <f aca="false">X58</f>
        <v>31.59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84.16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73.2875</v>
      </c>
      <c r="AG81" s="302" t="n">
        <f aca="false">AG58</f>
        <v>3441.8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7315.0179916667</v>
      </c>
      <c r="AK81" s="81" t="n">
        <f aca="false">AK58</f>
        <v>24760</v>
      </c>
      <c r="AL81" s="82" t="n">
        <f aca="false">AL58</f>
        <v>0</v>
      </c>
      <c r="AM81" s="83" t="n">
        <f aca="false">(AJ81*100)/(AJ81+AN81)</f>
        <v>65.6469041702317</v>
      </c>
      <c r="AN81" s="84" t="n">
        <f aca="false">AK81+AL81</f>
        <v>247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2110</v>
      </c>
      <c r="E82" s="70" t="n">
        <f aca="false">E59</f>
        <v>1650.32333333333</v>
      </c>
      <c r="F82" s="70" t="n">
        <f aca="false">F59</f>
        <v>10360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3063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7772.77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9" t="n">
        <f aca="false">W59</f>
        <v>0</v>
      </c>
      <c r="X82" s="300" t="n">
        <f aca="false">X59</f>
        <v>31.59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84.16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3.2875</v>
      </c>
      <c r="AG82" s="302" t="n">
        <f aca="false">AG59</f>
        <v>3441.8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1148.8579916667</v>
      </c>
      <c r="AK82" s="81" t="n">
        <f aca="false">AK59</f>
        <v>28680</v>
      </c>
      <c r="AL82" s="82" t="n">
        <f aca="false">AL59</f>
        <v>0</v>
      </c>
      <c r="AM82" s="83" t="n">
        <f aca="false">(AJ82*100)/(AJ82+AN82)</f>
        <v>58.9281554577011</v>
      </c>
      <c r="AN82" s="84" t="n">
        <f aca="false">AK82+AL82</f>
        <v>28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2620.32333333333</v>
      </c>
      <c r="F83" s="70" t="n">
        <f aca="false">F60</f>
        <v>9840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90.6375</v>
      </c>
      <c r="L83" s="70" t="n">
        <f aca="false">L60</f>
        <v>2933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6926.93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9" t="n">
        <f aca="false">W60</f>
        <v>0</v>
      </c>
      <c r="X83" s="300" t="n">
        <f aca="false">X60</f>
        <v>31.59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84.16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73.2875</v>
      </c>
      <c r="AG83" s="302" t="n">
        <f aca="false">AG60</f>
        <v>3441.8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3023.0179916667</v>
      </c>
      <c r="AK83" s="81" t="n">
        <f aca="false">AK60</f>
        <v>38340</v>
      </c>
      <c r="AL83" s="82" t="n">
        <f aca="false">AL60</f>
        <v>0</v>
      </c>
      <c r="AM83" s="83" t="n">
        <f aca="false">(AJ83*100)/(AJ83+AN83)</f>
        <v>52.8778541573681</v>
      </c>
      <c r="AN83" s="84" t="n">
        <f aca="false">AK83+AL83</f>
        <v>383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0830</v>
      </c>
      <c r="E84" s="70" t="n">
        <f aca="false">E61</f>
        <v>2400.32333333333</v>
      </c>
      <c r="F84" s="70" t="n">
        <f aca="false">F61</f>
        <v>12820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30.6375</v>
      </c>
      <c r="L84" s="70" t="n">
        <f aca="false">L61</f>
        <v>3753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6766.88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9" t="n">
        <f aca="false">W61</f>
        <v>0</v>
      </c>
      <c r="X84" s="300" t="n">
        <f aca="false">X61</f>
        <v>31.59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84.16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73.2875</v>
      </c>
      <c r="AG84" s="302" t="n">
        <f aca="false">AG61</f>
        <v>3441.8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3582.9679916667</v>
      </c>
      <c r="AK84" s="81" t="n">
        <f aca="false">AK61</f>
        <v>29020</v>
      </c>
      <c r="AL84" s="82" t="n">
        <f aca="false">AL61</f>
        <v>0</v>
      </c>
      <c r="AM84" s="83" t="n">
        <f aca="false">(AJ84*100)/(AJ84+AN84)</f>
        <v>60.02918227347</v>
      </c>
      <c r="AN84" s="84" t="n">
        <f aca="false">AK84+AL84</f>
        <v>2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180</v>
      </c>
      <c r="E85" s="117" t="n">
        <f aca="false">E62</f>
        <v>1715.32333333333</v>
      </c>
      <c r="F85" s="117" t="n">
        <f aca="false">F62</f>
        <v>8230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193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7939.61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5" t="n">
        <f aca="false">T62*0.6</f>
        <v>0</v>
      </c>
      <c r="U85" s="119" t="n">
        <f aca="false">SUM(W85:AF85)</f>
        <v>389.050833333333</v>
      </c>
      <c r="V85" s="355" t="n">
        <f aca="false">V62</f>
        <v>2083.42666666667</v>
      </c>
      <c r="W85" s="356" t="n">
        <f aca="false">W62</f>
        <v>0</v>
      </c>
      <c r="X85" s="357" t="n">
        <f aca="false">X62</f>
        <v>31.59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84.16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73.2875</v>
      </c>
      <c r="AG85" s="359" t="n">
        <f aca="false">AG62</f>
        <v>3441.8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9450.6979916667</v>
      </c>
      <c r="AK85" s="126" t="n">
        <f aca="false">AK62</f>
        <v>34180</v>
      </c>
      <c r="AL85" s="127" t="n">
        <f aca="false">AL62</f>
        <v>0</v>
      </c>
      <c r="AM85" s="128" t="n">
        <f aca="false">(AJ85*100)/(AJ85+AN85)</f>
        <v>53.5791443891128</v>
      </c>
      <c r="AN85" s="129" t="n">
        <f aca="false">AK85+AL85</f>
        <v>34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9650</v>
      </c>
      <c r="E86" s="132" t="n">
        <f aca="false">SUM(E74:E85)</f>
        <v>25198.88</v>
      </c>
      <c r="F86" s="132" t="n">
        <f aca="false">SUM(F74:F85)</f>
        <v>109394</v>
      </c>
      <c r="G86" s="132" t="n">
        <f aca="false">SUM(G74:G85)</f>
        <v>4979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6627.65</v>
      </c>
      <c r="L86" s="392" t="n">
        <f aca="false">SUM(L74:L85)</f>
        <v>41056.04</v>
      </c>
      <c r="M86" s="392" t="n">
        <f aca="false">SUM(M74:M85)</f>
        <v>18640.83</v>
      </c>
      <c r="N86" s="392" t="n">
        <f aca="false">SUM(N74:N85)</f>
        <v>0</v>
      </c>
      <c r="O86" s="392" t="n">
        <f aca="false">SUM(O74:O85)</f>
        <v>88545.547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2" t="n">
        <f aca="false">SUM(U74:U85)</f>
        <v>4668.61</v>
      </c>
      <c r="V86" s="134" t="n">
        <f aca="false">SUM(V74:V85)</f>
        <v>25001.12</v>
      </c>
      <c r="W86" s="363" t="n">
        <f aca="false">SUM(W74:W85)</f>
        <v>0</v>
      </c>
      <c r="X86" s="364" t="n">
        <f aca="false">SUM(X74:X85)</f>
        <v>379.1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210.0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079.45</v>
      </c>
      <c r="AG86" s="137" t="n">
        <f aca="false">SUM(AG74:AG85)</f>
        <v>41301.8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0253.5159</v>
      </c>
      <c r="AK86" s="143" t="n">
        <f aca="false">SUM(AK74:AK85)</f>
        <v>575660</v>
      </c>
      <c r="AL86" s="144" t="n">
        <f aca="false">SUM(AL74:AL85)</f>
        <v>0</v>
      </c>
      <c r="AM86" s="145" t="n">
        <f aca="false">(AJ86*100)/(AJ86+AN86)</f>
        <v>43.3357277966696</v>
      </c>
      <c r="AN86" s="146" t="n">
        <f aca="false">AK86+AL86</f>
        <v>5756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8660</v>
      </c>
      <c r="E8" s="52" t="n">
        <v>950</v>
      </c>
      <c r="F8" s="52" t="n">
        <f aca="false">3000+900</f>
        <v>3900</v>
      </c>
      <c r="G8" s="52" t="n">
        <v>0</v>
      </c>
      <c r="H8" s="53"/>
      <c r="I8" s="53"/>
      <c r="J8" s="53"/>
      <c r="K8" s="52" t="n">
        <v>1120</v>
      </c>
      <c r="L8" s="52" t="n">
        <v>86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3490</v>
      </c>
      <c r="AK8" s="64" t="n">
        <v>19280</v>
      </c>
      <c r="AL8" s="65" t="n">
        <v>0</v>
      </c>
      <c r="AM8" s="66" t="n">
        <f aca="false">(AJ8*100)/(AJ8+AN8)</f>
        <v>54.9216740706102</v>
      </c>
      <c r="AN8" s="67" t="n">
        <f aca="false">AK8+AL8</f>
        <v>19280</v>
      </c>
    </row>
    <row r="9" customFormat="false" ht="26.25" hidden="false" customHeight="true" outlineLevel="0" collapsed="false">
      <c r="C9" s="68" t="s">
        <v>45</v>
      </c>
      <c r="D9" s="69" t="n">
        <v>5000</v>
      </c>
      <c r="E9" s="70" t="n">
        <v>450</v>
      </c>
      <c r="F9" s="70" t="n">
        <f aca="false">3340+600</f>
        <v>3940</v>
      </c>
      <c r="G9" s="70" t="n">
        <v>0</v>
      </c>
      <c r="H9" s="71"/>
      <c r="I9" s="71"/>
      <c r="J9" s="71"/>
      <c r="K9" s="70" t="n">
        <v>620</v>
      </c>
      <c r="L9" s="70" t="n">
        <v>960</v>
      </c>
      <c r="M9" s="70" t="n">
        <v>1360</v>
      </c>
      <c r="N9" s="70" t="n">
        <v>0</v>
      </c>
      <c r="O9" s="70" t="n">
        <v>76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6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0</v>
      </c>
      <c r="AH9" s="78"/>
      <c r="AI9" s="79"/>
      <c r="AJ9" s="80" t="n">
        <f aca="false">SUM(D9:T9)</f>
        <v>19930</v>
      </c>
      <c r="AK9" s="81" t="n">
        <v>15560</v>
      </c>
      <c r="AL9" s="82" t="n">
        <v>0</v>
      </c>
      <c r="AM9" s="83" t="n">
        <f aca="false">(AJ9*100)/(AJ9+AN9)</f>
        <v>56.1566638489715</v>
      </c>
      <c r="AN9" s="84" t="n">
        <f aca="false">AK9+AL9</f>
        <v>15560</v>
      </c>
    </row>
    <row r="10" customFormat="false" ht="26.25" hidden="false" customHeight="true" outlineLevel="0" collapsed="false">
      <c r="C10" s="50" t="s">
        <v>46</v>
      </c>
      <c r="D10" s="69" t="n">
        <v>6280</v>
      </c>
      <c r="E10" s="70" t="n">
        <v>550</v>
      </c>
      <c r="F10" s="70" t="n">
        <f aca="false">3360+480</f>
        <v>3840</v>
      </c>
      <c r="G10" s="70" t="n">
        <v>0</v>
      </c>
      <c r="H10" s="71"/>
      <c r="I10" s="71"/>
      <c r="J10" s="71"/>
      <c r="K10" s="70" t="n">
        <v>700</v>
      </c>
      <c r="L10" s="70" t="n">
        <v>3880</v>
      </c>
      <c r="M10" s="70" t="n">
        <v>0</v>
      </c>
      <c r="N10" s="70" t="n">
        <v>0</v>
      </c>
      <c r="O10" s="70" t="n">
        <v>13300</v>
      </c>
      <c r="P10" s="71"/>
      <c r="Q10" s="71"/>
      <c r="R10" s="85" t="n">
        <f aca="false">AG10+AH10+AI10</f>
        <v>217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70</v>
      </c>
      <c r="AH10" s="78"/>
      <c r="AI10" s="79"/>
      <c r="AJ10" s="80" t="n">
        <f aca="false">SUM(D10:T10)</f>
        <v>30810</v>
      </c>
      <c r="AK10" s="81" t="n">
        <v>25760</v>
      </c>
      <c r="AL10" s="82" t="n">
        <v>0</v>
      </c>
      <c r="AM10" s="83" t="n">
        <f aca="false">(AJ10*100)/(AJ10+AN10)</f>
        <v>54.4634965529433</v>
      </c>
      <c r="AN10" s="84" t="n">
        <f aca="false">AK10+AL10</f>
        <v>25760</v>
      </c>
    </row>
    <row r="11" customFormat="false" ht="26.25" hidden="false" customHeight="true" outlineLevel="0" collapsed="false">
      <c r="C11" s="50" t="s">
        <v>47</v>
      </c>
      <c r="D11" s="69" t="n">
        <v>6430</v>
      </c>
      <c r="E11" s="70" t="n">
        <v>9010</v>
      </c>
      <c r="F11" s="70" t="n">
        <f aca="false">4260+260</f>
        <v>4520</v>
      </c>
      <c r="G11" s="70" t="n">
        <v>0</v>
      </c>
      <c r="H11" s="71"/>
      <c r="I11" s="71"/>
      <c r="J11" s="71"/>
      <c r="K11" s="70" t="n">
        <v>940</v>
      </c>
      <c r="L11" s="70" t="n">
        <v>1350</v>
      </c>
      <c r="M11" s="70" t="n">
        <v>0</v>
      </c>
      <c r="N11" s="70" t="n">
        <v>0</v>
      </c>
      <c r="O11" s="70" t="n">
        <v>26080</v>
      </c>
      <c r="P11" s="71"/>
      <c r="Q11" s="71"/>
      <c r="R11" s="70" t="n">
        <f aca="false">AG11+AH11+AI11</f>
        <v>1530</v>
      </c>
      <c r="S11" s="70" t="n">
        <v>6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49920</v>
      </c>
      <c r="AK11" s="81" t="n">
        <v>16220</v>
      </c>
      <c r="AL11" s="82" t="n">
        <v>0</v>
      </c>
      <c r="AM11" s="83" t="n">
        <f aca="false">(AJ11*100)/(AJ11+AN11)</f>
        <v>75.476262473541</v>
      </c>
      <c r="AN11" s="84" t="n">
        <f aca="false">AK11+AL11</f>
        <v>16220</v>
      </c>
    </row>
    <row r="12" customFormat="false" ht="26.25" hidden="false" customHeight="true" outlineLevel="0" collapsed="false">
      <c r="C12" s="89" t="s">
        <v>48</v>
      </c>
      <c r="D12" s="69" t="n">
        <v>8080</v>
      </c>
      <c r="E12" s="70" t="n">
        <v>1050</v>
      </c>
      <c r="F12" s="70" t="n">
        <f aca="false">5140+400</f>
        <v>5540</v>
      </c>
      <c r="G12" s="70" t="n">
        <v>0</v>
      </c>
      <c r="H12" s="71"/>
      <c r="I12" s="71"/>
      <c r="J12" s="71"/>
      <c r="K12" s="70" t="n">
        <v>940</v>
      </c>
      <c r="L12" s="70" t="n">
        <v>4360</v>
      </c>
      <c r="M12" s="70" t="n">
        <v>0</v>
      </c>
      <c r="N12" s="70" t="n">
        <v>0</v>
      </c>
      <c r="O12" s="70" t="n">
        <v>1650</v>
      </c>
      <c r="P12" s="71"/>
      <c r="Q12" s="71"/>
      <c r="R12" s="85" t="n">
        <f aca="false">AG12+AH12+AI12</f>
        <v>12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50</v>
      </c>
      <c r="AH12" s="78"/>
      <c r="AI12" s="79"/>
      <c r="AJ12" s="80" t="n">
        <f aca="false">SUM(D12:T12)</f>
        <v>22870</v>
      </c>
      <c r="AK12" s="81" t="n">
        <v>19020</v>
      </c>
      <c r="AL12" s="82" t="n">
        <v>0</v>
      </c>
      <c r="AM12" s="83" t="n">
        <f aca="false">(AJ12*100)/(AJ12+AN12)</f>
        <v>54.5953688231081</v>
      </c>
      <c r="AN12" s="84" t="n">
        <f aca="false">AK12+AL12</f>
        <v>19020</v>
      </c>
    </row>
    <row r="13" customFormat="false" ht="26.25" hidden="false" customHeight="true" outlineLevel="0" collapsed="false">
      <c r="C13" s="90" t="s">
        <v>49</v>
      </c>
      <c r="D13" s="91" t="n">
        <v>6740</v>
      </c>
      <c r="E13" s="92" t="n">
        <v>6630</v>
      </c>
      <c r="F13" s="92" t="n">
        <f aca="false">4360+480</f>
        <v>4840</v>
      </c>
      <c r="G13" s="92" t="n">
        <v>0</v>
      </c>
      <c r="H13" s="93"/>
      <c r="I13" s="93"/>
      <c r="J13" s="93"/>
      <c r="K13" s="92" t="n">
        <v>0</v>
      </c>
      <c r="L13" s="92" t="n">
        <v>1670</v>
      </c>
      <c r="M13" s="92" t="n">
        <v>0</v>
      </c>
      <c r="N13" s="92" t="n">
        <v>0</v>
      </c>
      <c r="O13" s="92" t="n">
        <v>4687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617</v>
      </c>
      <c r="AK13" s="101" t="n">
        <v>16940</v>
      </c>
      <c r="AL13" s="102" t="n">
        <v>0</v>
      </c>
      <c r="AM13" s="103" t="n">
        <f aca="false">(AJ13*100)/(AJ13+AN13)</f>
        <v>59.2367110234136</v>
      </c>
      <c r="AN13" s="104" t="n">
        <f aca="false">AK13+AL13</f>
        <v>16940</v>
      </c>
    </row>
    <row r="14" customFormat="false" ht="26.25" hidden="false" customHeight="true" outlineLevel="0" collapsed="false">
      <c r="C14" s="50" t="s">
        <v>50</v>
      </c>
      <c r="D14" s="105" t="n">
        <v>6910</v>
      </c>
      <c r="E14" s="106" t="n">
        <v>3670</v>
      </c>
      <c r="F14" s="106" t="n">
        <f aca="false">3720+900</f>
        <v>4620</v>
      </c>
      <c r="G14" s="106" t="n">
        <v>0</v>
      </c>
      <c r="H14" s="71"/>
      <c r="I14" s="71"/>
      <c r="J14" s="71"/>
      <c r="K14" s="106" t="n">
        <v>2360</v>
      </c>
      <c r="L14" s="70" t="n">
        <v>750</v>
      </c>
      <c r="M14" s="106" t="n">
        <v>2680</v>
      </c>
      <c r="N14" s="106" t="n">
        <v>0</v>
      </c>
      <c r="O14" s="106" t="n">
        <v>9014</v>
      </c>
      <c r="P14" s="71"/>
      <c r="Q14" s="71"/>
      <c r="R14" s="70" t="n">
        <f aca="false">AG14+AH14+AI14</f>
        <v>1960</v>
      </c>
      <c r="S14" s="106" t="n">
        <v>60</v>
      </c>
      <c r="T14" s="107" t="n">
        <v>0</v>
      </c>
      <c r="U14" s="113" t="n">
        <f aca="false">SUM(W14:AF14)</f>
        <v>8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800</v>
      </c>
      <c r="AG14" s="111" t="n">
        <v>1960</v>
      </c>
      <c r="AH14" s="112"/>
      <c r="AI14" s="79"/>
      <c r="AJ14" s="80" t="n">
        <f aca="false">SUM(D14:T14)</f>
        <v>32024</v>
      </c>
      <c r="AK14" s="81" t="n">
        <v>17460</v>
      </c>
      <c r="AL14" s="82" t="n">
        <v>0</v>
      </c>
      <c r="AM14" s="83" t="n">
        <f aca="false">(AJ14*100)/(AJ14+AN14)</f>
        <v>64.715867755234</v>
      </c>
      <c r="AN14" s="84" t="n">
        <f aca="false">AK14+AL14</f>
        <v>1746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6935</v>
      </c>
      <c r="F15" s="106" t="n">
        <f aca="false">1520+2660</f>
        <v>4180</v>
      </c>
      <c r="G15" s="106" t="n">
        <v>0</v>
      </c>
      <c r="H15" s="71"/>
      <c r="I15" s="71"/>
      <c r="J15" s="71"/>
      <c r="K15" s="106" t="n">
        <v>1720</v>
      </c>
      <c r="L15" s="70" t="n">
        <v>2770</v>
      </c>
      <c r="M15" s="106" t="n">
        <v>0</v>
      </c>
      <c r="N15" s="106" t="n">
        <v>0</v>
      </c>
      <c r="O15" s="106" t="n">
        <v>7778</v>
      </c>
      <c r="P15" s="71"/>
      <c r="Q15" s="71"/>
      <c r="R15" s="85" t="n">
        <f aca="false">AG15+AH15+AI15</f>
        <v>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920</v>
      </c>
      <c r="AH15" s="112"/>
      <c r="AI15" s="79"/>
      <c r="AJ15" s="88" t="n">
        <f aca="false">SUM(D15:T15)</f>
        <v>32413</v>
      </c>
      <c r="AK15" s="81" t="n">
        <v>21500</v>
      </c>
      <c r="AL15" s="82" t="n">
        <v>0</v>
      </c>
      <c r="AM15" s="83" t="n">
        <f aca="false">(AJ15*100)/(AJ15+AN15)</f>
        <v>60.1209355813997</v>
      </c>
      <c r="AN15" s="84" t="n">
        <f aca="false">AK15+AL15</f>
        <v>21500</v>
      </c>
    </row>
    <row r="16" customFormat="false" ht="26.25" hidden="false" customHeight="true" outlineLevel="0" collapsed="false">
      <c r="C16" s="50" t="s">
        <v>52</v>
      </c>
      <c r="D16" s="105" t="n">
        <v>7460</v>
      </c>
      <c r="E16" s="106" t="n">
        <v>3670</v>
      </c>
      <c r="F16" s="106" t="n">
        <f aca="false">4650+620</f>
        <v>5270</v>
      </c>
      <c r="G16" s="106" t="n">
        <v>0</v>
      </c>
      <c r="H16" s="71"/>
      <c r="I16" s="71"/>
      <c r="J16" s="71"/>
      <c r="K16" s="106" t="n">
        <v>0</v>
      </c>
      <c r="L16" s="70" t="n">
        <v>1080</v>
      </c>
      <c r="M16" s="106" t="n">
        <v>0</v>
      </c>
      <c r="N16" s="106" t="n">
        <v>0</v>
      </c>
      <c r="O16" s="106" t="n">
        <v>4859</v>
      </c>
      <c r="P16" s="71"/>
      <c r="Q16" s="71"/>
      <c r="R16" s="70" t="n">
        <f aca="false">AG16+AH16+AI16</f>
        <v>52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520</v>
      </c>
      <c r="AH16" s="112"/>
      <c r="AI16" s="79"/>
      <c r="AJ16" s="80" t="n">
        <f aca="false">SUM(D16:T16)</f>
        <v>22859</v>
      </c>
      <c r="AK16" s="81" t="n">
        <v>15980</v>
      </c>
      <c r="AL16" s="82" t="n">
        <v>0</v>
      </c>
      <c r="AM16" s="83" t="n">
        <f aca="false">(AJ16*100)/(AJ16+AN16)</f>
        <v>58.8557892839672</v>
      </c>
      <c r="AN16" s="84" t="n">
        <f aca="false">AK16+AL16</f>
        <v>15980</v>
      </c>
    </row>
    <row r="17" customFormat="false" ht="26.25" hidden="false" customHeight="true" outlineLevel="0" collapsed="false">
      <c r="C17" s="50" t="s">
        <v>53</v>
      </c>
      <c r="D17" s="105" t="n">
        <v>8000</v>
      </c>
      <c r="E17" s="106" t="n">
        <v>4650</v>
      </c>
      <c r="F17" s="106" t="n">
        <f aca="false">4900+680</f>
        <v>5580</v>
      </c>
      <c r="G17" s="106" t="n">
        <v>0</v>
      </c>
      <c r="H17" s="71"/>
      <c r="I17" s="71"/>
      <c r="J17" s="71"/>
      <c r="K17" s="106" t="n">
        <v>1240</v>
      </c>
      <c r="L17" s="70" t="n">
        <v>1550</v>
      </c>
      <c r="M17" s="106" t="n">
        <v>0</v>
      </c>
      <c r="N17" s="106" t="n">
        <v>0</v>
      </c>
      <c r="O17" s="106" t="n">
        <v>4332</v>
      </c>
      <c r="P17" s="71"/>
      <c r="Q17" s="71"/>
      <c r="R17" s="70" t="n">
        <f aca="false">AG17+AH17+AI17</f>
        <v>745</v>
      </c>
      <c r="S17" s="106" t="n">
        <v>5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6597</v>
      </c>
      <c r="AK17" s="81" t="n">
        <v>18200</v>
      </c>
      <c r="AL17" s="82" t="n">
        <v>0</v>
      </c>
      <c r="AM17" s="83" t="n">
        <f aca="false">(AJ17*100)/(AJ17+AN17)</f>
        <v>59.3722793937094</v>
      </c>
      <c r="AN17" s="84" t="n">
        <f aca="false">AK17+AL17</f>
        <v>18200</v>
      </c>
    </row>
    <row r="18" customFormat="false" ht="26.25" hidden="false" customHeight="true" outlineLevel="0" collapsed="false">
      <c r="C18" s="68" t="s">
        <v>54</v>
      </c>
      <c r="D18" s="105" t="n">
        <v>5870</v>
      </c>
      <c r="E18" s="106" t="n">
        <v>9250</v>
      </c>
      <c r="F18" s="106" t="n">
        <f aca="false">3420+520</f>
        <v>394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421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339</v>
      </c>
      <c r="AK18" s="81" t="n">
        <v>27160</v>
      </c>
      <c r="AL18" s="82" t="n">
        <v>0</v>
      </c>
      <c r="AM18" s="83" t="n">
        <f aca="false">(AJ18*100)/(AJ18+AN18)</f>
        <v>47.2611118662498</v>
      </c>
      <c r="AN18" s="84" t="n">
        <f aca="false">AK18+AL18</f>
        <v>27160</v>
      </c>
    </row>
    <row r="19" customFormat="false" ht="26.25" hidden="false" customHeight="true" outlineLevel="0" collapsed="false">
      <c r="C19" s="50" t="s">
        <v>55</v>
      </c>
      <c r="D19" s="114" t="n">
        <v>6070</v>
      </c>
      <c r="E19" s="115" t="n">
        <v>4225</v>
      </c>
      <c r="F19" s="115" t="n">
        <f aca="false">3600+220</f>
        <v>3820</v>
      </c>
      <c r="G19" s="115" t="n">
        <v>0</v>
      </c>
      <c r="H19" s="116"/>
      <c r="I19" s="116"/>
      <c r="J19" s="116"/>
      <c r="K19" s="115" t="n">
        <v>860</v>
      </c>
      <c r="L19" s="117" t="n">
        <v>850</v>
      </c>
      <c r="M19" s="115" t="n">
        <v>0</v>
      </c>
      <c r="N19" s="115" t="n">
        <v>0</v>
      </c>
      <c r="O19" s="115" t="n">
        <v>4966</v>
      </c>
      <c r="P19" s="116"/>
      <c r="Q19" s="116"/>
      <c r="R19" s="117" t="n">
        <f aca="false">AG19+AH19+AI19</f>
        <v>1020</v>
      </c>
      <c r="S19" s="115" t="n">
        <v>620</v>
      </c>
      <c r="T19" s="118" t="n">
        <v>0</v>
      </c>
      <c r="U19" s="407" t="n">
        <f aca="false">SUM(W19:AF19)</f>
        <v>100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1000</v>
      </c>
      <c r="AG19" s="123" t="n">
        <v>1020</v>
      </c>
      <c r="AH19" s="124"/>
      <c r="AI19" s="125"/>
      <c r="AJ19" s="88" t="n">
        <f aca="false">SUM(D19:T19)</f>
        <v>22431</v>
      </c>
      <c r="AK19" s="126" t="n">
        <v>15780</v>
      </c>
      <c r="AL19" s="127" t="n">
        <v>0</v>
      </c>
      <c r="AM19" s="128" t="n">
        <f aca="false">(AJ19*100)/(AJ19+AN19)</f>
        <v>58.702991285232</v>
      </c>
      <c r="AN19" s="129" t="n">
        <f aca="false">AK19+AL19</f>
        <v>157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3610</v>
      </c>
      <c r="E20" s="132" t="n">
        <f aca="false">SUM(E8:E19)</f>
        <v>51040</v>
      </c>
      <c r="F20" s="132" t="n">
        <f aca="false">SUM(F8:F19)</f>
        <v>539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500</v>
      </c>
      <c r="L20" s="132" t="n">
        <f aca="false">SUM(L8:L19)</f>
        <v>21140</v>
      </c>
      <c r="M20" s="132" t="n">
        <f aca="false">SUM(M8:M19)</f>
        <v>4040</v>
      </c>
      <c r="N20" s="132" t="n">
        <f aca="false">SUM(N8:N19)</f>
        <v>0</v>
      </c>
      <c r="O20" s="132" t="n">
        <f aca="false">SUM(O8:O19)</f>
        <v>964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115</v>
      </c>
      <c r="S20" s="132" t="n">
        <f aca="false">SUM(S8:S19)</f>
        <v>1380</v>
      </c>
      <c r="T20" s="134" t="n">
        <f aca="false">SUM(T8:T19)</f>
        <v>0</v>
      </c>
      <c r="U20" s="135" t="n">
        <f aca="false">SUM(U8:U19)</f>
        <v>24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450</v>
      </c>
      <c r="AG20" s="139" t="n">
        <f aca="false">SUM(AG8:AG19)</f>
        <v>1011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2300</v>
      </c>
      <c r="AK20" s="143" t="n">
        <f aca="false">SUM(AK8:AK19)</f>
        <v>228860</v>
      </c>
      <c r="AL20" s="144" t="n">
        <f aca="false">SUM(AL8:AL19)</f>
        <v>0</v>
      </c>
      <c r="AM20" s="145" t="n">
        <f aca="false">(AJ20*100)/(AJ20+AN20)</f>
        <v>59.2166227101005</v>
      </c>
      <c r="AN20" s="146" t="n">
        <f aca="false">AK20+AL20</f>
        <v>2288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4" t="n">
        <f aca="false">(309.91+699.39)/12</f>
        <v>84.1083333333333</v>
      </c>
      <c r="T29" s="188"/>
      <c r="U29" s="375" t="n">
        <f aca="false">SUM(W29:AF29)</f>
        <v>75.5283333333333</v>
      </c>
      <c r="V29" s="409" t="n">
        <f aca="false">2701.01/12</f>
        <v>225.084166666667</v>
      </c>
      <c r="W29" s="410"/>
      <c r="X29" s="192" t="n">
        <f aca="false">73.61/12</f>
        <v>6.13416666666667</v>
      </c>
      <c r="Y29" s="192"/>
      <c r="Z29" s="192"/>
      <c r="AA29" s="192"/>
      <c r="AB29" s="192"/>
      <c r="AC29" s="192" t="n">
        <f aca="false">429.04/12</f>
        <v>35.7533333333333</v>
      </c>
      <c r="AD29" s="192"/>
      <c r="AE29" s="192"/>
      <c r="AF29" s="376" t="n">
        <f aca="false">403.69/12</f>
        <v>33.6408333333333</v>
      </c>
      <c r="AG29" s="196" t="n">
        <f aca="false">4462.07/12</f>
        <v>371.839166666667</v>
      </c>
      <c r="AH29" s="377"/>
      <c r="AI29" s="197"/>
      <c r="AJ29" s="198" t="n">
        <f aca="false">SUM(D29:T29)</f>
        <v>1000.64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139.53/12</f>
        <v>178.294166666667</v>
      </c>
      <c r="F30" s="205"/>
      <c r="G30" s="206" t="n">
        <f aca="false">537.99/12</f>
        <v>44.8325</v>
      </c>
      <c r="H30" s="205"/>
      <c r="I30" s="205"/>
      <c r="J30" s="205"/>
      <c r="K30" s="206" t="n">
        <f aca="false">1569.5/12</f>
        <v>130.791666666667</v>
      </c>
      <c r="L30" s="206" t="n">
        <f aca="false">95.08/12</f>
        <v>7.92333333333333</v>
      </c>
      <c r="M30" s="206" t="n">
        <f aca="false">2013.88/12</f>
        <v>167.823333333333</v>
      </c>
      <c r="N30" s="206"/>
      <c r="O30" s="206" t="n">
        <f aca="false">180.43/12</f>
        <v>15.0358333333333</v>
      </c>
      <c r="P30" s="205"/>
      <c r="Q30" s="205"/>
      <c r="R30" s="206" t="n">
        <f aca="false">AG30+AH30+AI30</f>
        <v>371.839166666667</v>
      </c>
      <c r="S30" s="206" t="n">
        <f aca="false">(309.91+699.39)/12</f>
        <v>84.1083333333333</v>
      </c>
      <c r="T30" s="207"/>
      <c r="U30" s="208" t="n">
        <f aca="false">SUM(W30:AF30)</f>
        <v>75.5283333333333</v>
      </c>
      <c r="V30" s="411" t="n">
        <f aca="false">2701.01/12</f>
        <v>225.084166666667</v>
      </c>
      <c r="W30" s="412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8" t="n">
        <f aca="false">403.69/12</f>
        <v>33.6408333333333</v>
      </c>
      <c r="AG30" s="214" t="n">
        <f aca="false">4462.07/12</f>
        <v>371.839166666667</v>
      </c>
      <c r="AH30" s="379"/>
      <c r="AI30" s="215"/>
      <c r="AJ30" s="216" t="n">
        <f aca="false">SUM(D30:T30)</f>
        <v>1000.64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139.53/12</f>
        <v>178.294166666667</v>
      </c>
      <c r="F31" s="205"/>
      <c r="G31" s="206" t="n">
        <f aca="false">537.99/12</f>
        <v>44.8325</v>
      </c>
      <c r="H31" s="205"/>
      <c r="I31" s="205"/>
      <c r="J31" s="205"/>
      <c r="K31" s="206" t="n">
        <f aca="false">1569.5/12</f>
        <v>130.791666666667</v>
      </c>
      <c r="L31" s="206" t="n">
        <f aca="false">95.08/12</f>
        <v>7.92333333333333</v>
      </c>
      <c r="M31" s="206" t="n">
        <f aca="false">2013.88/12</f>
        <v>167.823333333333</v>
      </c>
      <c r="N31" s="206"/>
      <c r="O31" s="206" t="n">
        <f aca="false">180.43/12</f>
        <v>15.0358333333333</v>
      </c>
      <c r="P31" s="205"/>
      <c r="Q31" s="205"/>
      <c r="R31" s="221" t="n">
        <f aca="false">AG31+AH31+AI31</f>
        <v>371.839166666667</v>
      </c>
      <c r="S31" s="206" t="n">
        <f aca="false">(309.91+699.39)/12</f>
        <v>84.1083333333333</v>
      </c>
      <c r="T31" s="207"/>
      <c r="U31" s="380" t="n">
        <f aca="false">SUM(W31:AF31)</f>
        <v>75.5283333333333</v>
      </c>
      <c r="V31" s="411" t="n">
        <f aca="false">2701.01/12</f>
        <v>225.084166666667</v>
      </c>
      <c r="W31" s="412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8" t="n">
        <f aca="false">403.69/12</f>
        <v>33.6408333333333</v>
      </c>
      <c r="AG31" s="214" t="n">
        <f aca="false">4462.07/12</f>
        <v>371.839166666667</v>
      </c>
      <c r="AH31" s="379"/>
      <c r="AI31" s="215"/>
      <c r="AJ31" s="222" t="n">
        <f aca="false">SUM(D31:T31)</f>
        <v>1000.64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139.53/12</f>
        <v>178.294166666667</v>
      </c>
      <c r="F32" s="205"/>
      <c r="G32" s="206" t="n">
        <f aca="false">537.99/12</f>
        <v>44.8325</v>
      </c>
      <c r="H32" s="205"/>
      <c r="I32" s="205"/>
      <c r="J32" s="205"/>
      <c r="K32" s="206" t="n">
        <f aca="false">1569.5/12</f>
        <v>130.791666666667</v>
      </c>
      <c r="L32" s="206" t="n">
        <f aca="false">95.08/12</f>
        <v>7.92333333333333</v>
      </c>
      <c r="M32" s="206" t="n">
        <f aca="false">2013.88/12</f>
        <v>167.823333333333</v>
      </c>
      <c r="N32" s="206"/>
      <c r="O32" s="206" t="n">
        <f aca="false">180.43/12</f>
        <v>15.0358333333333</v>
      </c>
      <c r="P32" s="205"/>
      <c r="Q32" s="205"/>
      <c r="R32" s="206" t="n">
        <f aca="false">AG32+AH32+AI32</f>
        <v>371.839166666667</v>
      </c>
      <c r="S32" s="206" t="n">
        <f aca="false">(309.91+699.39)/12</f>
        <v>84.1083333333333</v>
      </c>
      <c r="T32" s="207"/>
      <c r="U32" s="208" t="n">
        <f aca="false">SUM(W32:AF32)</f>
        <v>75.5283333333333</v>
      </c>
      <c r="V32" s="411" t="n">
        <f aca="false">2701.01/12</f>
        <v>225.084166666667</v>
      </c>
      <c r="W32" s="412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8" t="n">
        <f aca="false">403.69/12</f>
        <v>33.6408333333333</v>
      </c>
      <c r="AG32" s="214" t="n">
        <f aca="false">4462.07/12</f>
        <v>371.839166666667</v>
      </c>
      <c r="AH32" s="379"/>
      <c r="AI32" s="215"/>
      <c r="AJ32" s="216" t="n">
        <f aca="false">SUM(D32:T32)</f>
        <v>1000.64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139.53/12</f>
        <v>178.294166666667</v>
      </c>
      <c r="F33" s="205"/>
      <c r="G33" s="206" t="n">
        <f aca="false">537.99/12</f>
        <v>44.8325</v>
      </c>
      <c r="H33" s="205"/>
      <c r="I33" s="205"/>
      <c r="J33" s="205"/>
      <c r="K33" s="206" t="n">
        <f aca="false">1569.5/12</f>
        <v>130.791666666667</v>
      </c>
      <c r="L33" s="206" t="n">
        <f aca="false">95.08/12</f>
        <v>7.92333333333333</v>
      </c>
      <c r="M33" s="206" t="n">
        <f aca="false">2013.88/12</f>
        <v>167.823333333333</v>
      </c>
      <c r="N33" s="206"/>
      <c r="O33" s="206" t="n">
        <f aca="false">180.43/12</f>
        <v>15.0358333333333</v>
      </c>
      <c r="P33" s="205"/>
      <c r="Q33" s="205"/>
      <c r="R33" s="221" t="n">
        <f aca="false">AG33+AH33+AI33</f>
        <v>371.839166666667</v>
      </c>
      <c r="S33" s="206" t="n">
        <f aca="false">(309.91+699.39)/12</f>
        <v>84.1083333333333</v>
      </c>
      <c r="T33" s="207"/>
      <c r="U33" s="380" t="n">
        <f aca="false">SUM(W33:AF33)</f>
        <v>75.5283333333333</v>
      </c>
      <c r="V33" s="411" t="n">
        <f aca="false">2701.01/12</f>
        <v>225.084166666667</v>
      </c>
      <c r="W33" s="412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8" t="n">
        <f aca="false">403.69/12</f>
        <v>33.6408333333333</v>
      </c>
      <c r="AG33" s="214" t="n">
        <f aca="false">4462.07/12</f>
        <v>371.839166666667</v>
      </c>
      <c r="AH33" s="379"/>
      <c r="AI33" s="215"/>
      <c r="AJ33" s="222" t="n">
        <f aca="false">SUM(D33:T33)</f>
        <v>1000.64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139.53/12</f>
        <v>178.294166666667</v>
      </c>
      <c r="F34" s="205"/>
      <c r="G34" s="206" t="n">
        <f aca="false">537.99/12</f>
        <v>44.8325</v>
      </c>
      <c r="H34" s="205"/>
      <c r="I34" s="205"/>
      <c r="J34" s="205"/>
      <c r="K34" s="206" t="n">
        <f aca="false">1569.5/12</f>
        <v>130.791666666667</v>
      </c>
      <c r="L34" s="206" t="n">
        <f aca="false">95.08/12</f>
        <v>7.92333333333333</v>
      </c>
      <c r="M34" s="206" t="n">
        <f aca="false">2013.88/12</f>
        <v>167.823333333333</v>
      </c>
      <c r="N34" s="206"/>
      <c r="O34" s="206" t="n">
        <f aca="false">180.43/12</f>
        <v>15.0358333333333</v>
      </c>
      <c r="P34" s="224"/>
      <c r="Q34" s="224"/>
      <c r="R34" s="206" t="n">
        <f aca="false">AG34+AH34+AI34</f>
        <v>371.839166666667</v>
      </c>
      <c r="S34" s="206" t="n">
        <f aca="false">(309.91+699.39)/12</f>
        <v>84.1083333333333</v>
      </c>
      <c r="T34" s="225"/>
      <c r="U34" s="208" t="n">
        <f aca="false">SUM(W34:AF34)</f>
        <v>75.5283333333333</v>
      </c>
      <c r="V34" s="411" t="n">
        <f aca="false">2701.01/12</f>
        <v>225.084166666667</v>
      </c>
      <c r="W34" s="412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8" t="n">
        <f aca="false">403.69/12</f>
        <v>33.6408333333333</v>
      </c>
      <c r="AG34" s="214" t="n">
        <f aca="false">4462.07/12</f>
        <v>371.839166666667</v>
      </c>
      <c r="AH34" s="381"/>
      <c r="AI34" s="228"/>
      <c r="AJ34" s="216" t="n">
        <f aca="false">SUM(D34:T34)</f>
        <v>1000.64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139.53/12</f>
        <v>178.294166666667</v>
      </c>
      <c r="F35" s="205"/>
      <c r="G35" s="206" t="n">
        <f aca="false">537.99/12</f>
        <v>44.8325</v>
      </c>
      <c r="H35" s="205"/>
      <c r="I35" s="205"/>
      <c r="J35" s="205"/>
      <c r="K35" s="206" t="n">
        <f aca="false">1569.5/12</f>
        <v>130.791666666667</v>
      </c>
      <c r="L35" s="206" t="n">
        <f aca="false">95.08/12</f>
        <v>7.92333333333333</v>
      </c>
      <c r="M35" s="206" t="n">
        <f aca="false">2013.88/12</f>
        <v>167.823333333333</v>
      </c>
      <c r="N35" s="206"/>
      <c r="O35" s="206" t="n">
        <f aca="false">180.43/12</f>
        <v>15.0358333333333</v>
      </c>
      <c r="P35" s="205"/>
      <c r="Q35" s="205"/>
      <c r="R35" s="221" t="n">
        <f aca="false">AG35+AH35+AI35</f>
        <v>371.839166666667</v>
      </c>
      <c r="S35" s="206" t="n">
        <f aca="false">(309.91+699.39)/12</f>
        <v>84.1083333333333</v>
      </c>
      <c r="T35" s="233"/>
      <c r="U35" s="380" t="n">
        <f aca="false">SUM(W35:AF35)</f>
        <v>75.5283333333333</v>
      </c>
      <c r="V35" s="411" t="n">
        <f aca="false">2701.01/12</f>
        <v>225.084166666667</v>
      </c>
      <c r="W35" s="412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8" t="n">
        <f aca="false">403.69/12</f>
        <v>33.6408333333333</v>
      </c>
      <c r="AG35" s="214" t="n">
        <f aca="false">4462.07/12</f>
        <v>371.839166666667</v>
      </c>
      <c r="AH35" s="382"/>
      <c r="AI35" s="215"/>
      <c r="AJ35" s="222" t="n">
        <f aca="false">SUM(D35:T35)</f>
        <v>1000.64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139.53/12</f>
        <v>178.294166666667</v>
      </c>
      <c r="F36" s="205"/>
      <c r="G36" s="206" t="n">
        <f aca="false">537.99/12</f>
        <v>44.8325</v>
      </c>
      <c r="H36" s="205"/>
      <c r="I36" s="205"/>
      <c r="J36" s="205"/>
      <c r="K36" s="206" t="n">
        <f aca="false">1569.5/12</f>
        <v>130.791666666667</v>
      </c>
      <c r="L36" s="206" t="n">
        <f aca="false">95.08/12</f>
        <v>7.92333333333333</v>
      </c>
      <c r="M36" s="206" t="n">
        <f aca="false">2013.88/12</f>
        <v>167.823333333333</v>
      </c>
      <c r="N36" s="206"/>
      <c r="O36" s="206" t="n">
        <f aca="false">180.43/12</f>
        <v>15.0358333333333</v>
      </c>
      <c r="P36" s="205"/>
      <c r="Q36" s="205"/>
      <c r="R36" s="206" t="n">
        <f aca="false">AG36+AH36+AI36</f>
        <v>371.839166666667</v>
      </c>
      <c r="S36" s="206" t="n">
        <f aca="false">(309.91+699.39)/12</f>
        <v>84.1083333333333</v>
      </c>
      <c r="T36" s="233"/>
      <c r="U36" s="208" t="n">
        <f aca="false">SUM(W36:AF36)</f>
        <v>75.5283333333333</v>
      </c>
      <c r="V36" s="411" t="n">
        <f aca="false">2701.01/12</f>
        <v>225.084166666667</v>
      </c>
      <c r="W36" s="412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8" t="n">
        <f aca="false">403.69/12</f>
        <v>33.6408333333333</v>
      </c>
      <c r="AG36" s="214" t="n">
        <f aca="false">4462.07/12</f>
        <v>371.839166666667</v>
      </c>
      <c r="AH36" s="382"/>
      <c r="AI36" s="215"/>
      <c r="AJ36" s="216" t="n">
        <f aca="false">SUM(D36:T36)</f>
        <v>1000.64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139.53/12</f>
        <v>178.294166666667</v>
      </c>
      <c r="F37" s="205"/>
      <c r="G37" s="206" t="n">
        <f aca="false">537.99/12</f>
        <v>44.8325</v>
      </c>
      <c r="H37" s="205"/>
      <c r="I37" s="205"/>
      <c r="J37" s="205"/>
      <c r="K37" s="206" t="n">
        <f aca="false">1569.5/12</f>
        <v>130.791666666667</v>
      </c>
      <c r="L37" s="206" t="n">
        <f aca="false">95.08/12</f>
        <v>7.92333333333333</v>
      </c>
      <c r="M37" s="206" t="n">
        <f aca="false">2013.88/12</f>
        <v>167.823333333333</v>
      </c>
      <c r="N37" s="206"/>
      <c r="O37" s="206" t="n">
        <f aca="false">180.43/12</f>
        <v>15.0358333333333</v>
      </c>
      <c r="P37" s="205"/>
      <c r="Q37" s="205"/>
      <c r="R37" s="206" t="n">
        <f aca="false">AG37+AH37+AI37</f>
        <v>371.839166666667</v>
      </c>
      <c r="S37" s="206" t="n">
        <f aca="false">(309.91+699.39)/12</f>
        <v>84.1083333333333</v>
      </c>
      <c r="T37" s="233"/>
      <c r="U37" s="380" t="n">
        <f aca="false">SUM(W37:AF37)</f>
        <v>75.5283333333333</v>
      </c>
      <c r="V37" s="411" t="n">
        <f aca="false">2701.01/12</f>
        <v>225.084166666667</v>
      </c>
      <c r="W37" s="412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8" t="n">
        <f aca="false">403.69/12</f>
        <v>33.6408333333333</v>
      </c>
      <c r="AG37" s="214" t="n">
        <f aca="false">4462.07/12</f>
        <v>371.839166666667</v>
      </c>
      <c r="AH37" s="382"/>
      <c r="AI37" s="215"/>
      <c r="AJ37" s="222" t="n">
        <f aca="false">SUM(D37:T37)</f>
        <v>1000.64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139.53/12</f>
        <v>178.294166666667</v>
      </c>
      <c r="F38" s="205"/>
      <c r="G38" s="206" t="n">
        <f aca="false">537.99/12</f>
        <v>44.8325</v>
      </c>
      <c r="H38" s="205"/>
      <c r="I38" s="205"/>
      <c r="J38" s="205"/>
      <c r="K38" s="206" t="n">
        <f aca="false">1569.5/12</f>
        <v>130.791666666667</v>
      </c>
      <c r="L38" s="206" t="n">
        <f aca="false">95.08/12</f>
        <v>7.92333333333333</v>
      </c>
      <c r="M38" s="206" t="n">
        <f aca="false">2013.88/12</f>
        <v>167.823333333333</v>
      </c>
      <c r="N38" s="206"/>
      <c r="O38" s="206" t="n">
        <f aca="false">180.43/12</f>
        <v>15.0358333333333</v>
      </c>
      <c r="P38" s="205"/>
      <c r="Q38" s="205"/>
      <c r="R38" s="206" t="n">
        <f aca="false">AG38+AH38+AI38</f>
        <v>371.839166666667</v>
      </c>
      <c r="S38" s="206" t="n">
        <f aca="false">(309.91+699.39)/12</f>
        <v>84.1083333333333</v>
      </c>
      <c r="T38" s="233"/>
      <c r="U38" s="208" t="n">
        <f aca="false">SUM(W38:AF38)</f>
        <v>75.5283333333333</v>
      </c>
      <c r="V38" s="411" t="n">
        <f aca="false">2701.01/12</f>
        <v>225.084166666667</v>
      </c>
      <c r="W38" s="412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8" t="n">
        <f aca="false">403.69/12</f>
        <v>33.6408333333333</v>
      </c>
      <c r="AG38" s="214" t="n">
        <f aca="false">4462.07/12</f>
        <v>371.839166666667</v>
      </c>
      <c r="AH38" s="382"/>
      <c r="AI38" s="215"/>
      <c r="AJ38" s="216" t="n">
        <f aca="false">SUM(D38:T38)</f>
        <v>1000.64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139.53/12</f>
        <v>178.294166666667</v>
      </c>
      <c r="F39" s="205"/>
      <c r="G39" s="206" t="n">
        <f aca="false">537.99/12</f>
        <v>44.8325</v>
      </c>
      <c r="H39" s="205"/>
      <c r="I39" s="205"/>
      <c r="J39" s="205"/>
      <c r="K39" s="206" t="n">
        <f aca="false">1569.5/12</f>
        <v>130.791666666667</v>
      </c>
      <c r="L39" s="206" t="n">
        <f aca="false">95.08/12</f>
        <v>7.92333333333333</v>
      </c>
      <c r="M39" s="206" t="n">
        <f aca="false">2013.88/12</f>
        <v>167.823333333333</v>
      </c>
      <c r="N39" s="206"/>
      <c r="O39" s="206" t="n">
        <f aca="false">180.43/12</f>
        <v>15.0358333333333</v>
      </c>
      <c r="P39" s="205"/>
      <c r="Q39" s="205"/>
      <c r="R39" s="206" t="n">
        <f aca="false">AG39+AH39+AI39</f>
        <v>371.839166666667</v>
      </c>
      <c r="S39" s="206" t="n">
        <f aca="false">(309.91+699.39)/12</f>
        <v>84.1083333333333</v>
      </c>
      <c r="T39" s="233"/>
      <c r="U39" s="208" t="n">
        <f aca="false">SUM(W39:AF39)</f>
        <v>75.5283333333333</v>
      </c>
      <c r="V39" s="411" t="n">
        <f aca="false">2701.01/12</f>
        <v>225.084166666667</v>
      </c>
      <c r="W39" s="412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8" t="n">
        <f aca="false">403.69/12</f>
        <v>33.6408333333333</v>
      </c>
      <c r="AG39" s="214" t="n">
        <f aca="false">4462.07/12</f>
        <v>371.839166666667</v>
      </c>
      <c r="AH39" s="382"/>
      <c r="AI39" s="215"/>
      <c r="AJ39" s="216" t="n">
        <f aca="false">SUM(D39:T39)</f>
        <v>1000.64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139.53/12</f>
        <v>178.294166666667</v>
      </c>
      <c r="F40" s="238"/>
      <c r="G40" s="239" t="n">
        <f aca="false">537.99/12</f>
        <v>44.8325</v>
      </c>
      <c r="H40" s="238"/>
      <c r="I40" s="238"/>
      <c r="J40" s="238"/>
      <c r="K40" s="239" t="n">
        <f aca="false">1569.5/12</f>
        <v>130.791666666667</v>
      </c>
      <c r="L40" s="239" t="n">
        <f aca="false">95.08/12</f>
        <v>7.92333333333333</v>
      </c>
      <c r="M40" s="239" t="n">
        <f aca="false">2013.88/12</f>
        <v>167.823333333333</v>
      </c>
      <c r="N40" s="240"/>
      <c r="O40" s="239" t="n">
        <f aca="false">180.43/12</f>
        <v>15.0358333333333</v>
      </c>
      <c r="P40" s="238"/>
      <c r="Q40" s="238"/>
      <c r="R40" s="239" t="n">
        <f aca="false">AG40+AH40+AI40</f>
        <v>371.839166666667</v>
      </c>
      <c r="S40" s="239" t="n">
        <f aca="false">(309.91+699.39)/12</f>
        <v>84.1083333333333</v>
      </c>
      <c r="T40" s="241"/>
      <c r="U40" s="242" t="n">
        <f aca="false">SUM(W40:AF40)</f>
        <v>75.5283333333333</v>
      </c>
      <c r="V40" s="413" t="n">
        <f aca="false">2701.01/12</f>
        <v>225.084166666667</v>
      </c>
      <c r="W40" s="414"/>
      <c r="X40" s="245" t="n">
        <f aca="false">73.61/12</f>
        <v>6.13416666666667</v>
      </c>
      <c r="Y40" s="405"/>
      <c r="Z40" s="405"/>
      <c r="AA40" s="405"/>
      <c r="AB40" s="405"/>
      <c r="AC40" s="245" t="n">
        <f aca="false">429.04/12</f>
        <v>35.7533333333333</v>
      </c>
      <c r="AD40" s="405"/>
      <c r="AE40" s="405"/>
      <c r="AF40" s="384" t="n">
        <f aca="false">403.69/12</f>
        <v>33.6408333333333</v>
      </c>
      <c r="AG40" s="385" t="n">
        <f aca="false">4462.07/12</f>
        <v>371.839166666667</v>
      </c>
      <c r="AH40" s="386"/>
      <c r="AI40" s="250"/>
      <c r="AJ40" s="222" t="n">
        <f aca="false">SUM(D40:T40)</f>
        <v>1000.64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139.53</v>
      </c>
      <c r="F41" s="257" t="n">
        <f aca="false">SUM(F29:F40)</f>
        <v>0</v>
      </c>
      <c r="G41" s="256" t="n">
        <f aca="false">SUM(G29:G40)</f>
        <v>537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69.5</v>
      </c>
      <c r="L41" s="256" t="n">
        <f aca="false">SUM(L29:L40)</f>
        <v>95.08</v>
      </c>
      <c r="M41" s="256" t="n">
        <f aca="false">SUM(M29:M40)</f>
        <v>2013.88</v>
      </c>
      <c r="N41" s="256" t="n">
        <f aca="false">SUM(N29:N40)</f>
        <v>0</v>
      </c>
      <c r="O41" s="256" t="n">
        <f aca="false">SUM(O29:O40)</f>
        <v>180.4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462.07</v>
      </c>
      <c r="S41" s="256" t="n">
        <f aca="false">SUM(S29:S40)</f>
        <v>1009.3</v>
      </c>
      <c r="T41" s="259" t="n">
        <f aca="false">SUM(T29:T40)</f>
        <v>0</v>
      </c>
      <c r="U41" s="260" t="n">
        <f aca="false">SUM(U29:U40)</f>
        <v>906.34</v>
      </c>
      <c r="V41" s="261" t="n">
        <f aca="false">SUM(V29:V40)</f>
        <v>2701.01</v>
      </c>
      <c r="W41" s="262" t="n">
        <f aca="false">SUM(W29:W40)</f>
        <v>0</v>
      </c>
      <c r="X41" s="263" t="n">
        <f aca="false">SUM(X29:X40)</f>
        <v>73.6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29.0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03.69</v>
      </c>
      <c r="AG41" s="262" t="n">
        <f aca="false">SUM(AG29:AG40)</f>
        <v>4462.0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007.7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8660</v>
      </c>
      <c r="E51" s="52" t="n">
        <f aca="false">E29+E8</f>
        <v>1128.29416666667</v>
      </c>
      <c r="F51" s="52" t="n">
        <f aca="false">F29+F8</f>
        <v>3900</v>
      </c>
      <c r="G51" s="52" t="n">
        <f aca="false">G29+G8</f>
        <v>44.83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50.79166666667</v>
      </c>
      <c r="L51" s="290" t="n">
        <f aca="false">L29+L8</f>
        <v>867.923333333333</v>
      </c>
      <c r="M51" s="290" t="n">
        <f aca="false">M29+M8</f>
        <v>167.823333333333</v>
      </c>
      <c r="N51" s="290" t="n">
        <f aca="false">N29+N8</f>
        <v>0</v>
      </c>
      <c r="O51" s="290" t="n">
        <f aca="false">O29+O8</f>
        <v>8015.035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7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75.5283333333333</v>
      </c>
      <c r="V51" s="55" t="n">
        <f aca="false">V29+V8</f>
        <v>225.084166666667</v>
      </c>
      <c r="W51" s="292" t="n">
        <f aca="false">W29+W8</f>
        <v>0</v>
      </c>
      <c r="X51" s="293" t="n">
        <f aca="false">X29+X8</f>
        <v>6.13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5.753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3.6408333333333</v>
      </c>
      <c r="AG51" s="295" t="n">
        <f aca="false">AG29+AG8</f>
        <v>371.839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4490.6483333333</v>
      </c>
      <c r="AK51" s="297" t="n">
        <f aca="false">AK8</f>
        <v>19280</v>
      </c>
      <c r="AL51" s="298" t="n">
        <f aca="false">AL8</f>
        <v>0</v>
      </c>
      <c r="AM51" s="66" t="n">
        <f aca="false">(AJ51*100)/(AJ51+AN51)</f>
        <v>55.9522174467829</v>
      </c>
      <c r="AN51" s="67" t="n">
        <f aca="false">AK51+AL51</f>
        <v>192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00</v>
      </c>
      <c r="E52" s="70" t="n">
        <f aca="false">E30+E9</f>
        <v>628.294166666667</v>
      </c>
      <c r="F52" s="70" t="n">
        <f aca="false">F30+F9</f>
        <v>394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50.791666666667</v>
      </c>
      <c r="L52" s="106" t="n">
        <f aca="false">L30+L9</f>
        <v>967.923333333333</v>
      </c>
      <c r="M52" s="106" t="n">
        <f aca="false">M30+M9</f>
        <v>1527.82333333333</v>
      </c>
      <c r="N52" s="106" t="n">
        <f aca="false">N30+N9</f>
        <v>0</v>
      </c>
      <c r="O52" s="106" t="n">
        <f aca="false">O30+O9</f>
        <v>76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25.528333333333</v>
      </c>
      <c r="V52" s="72" t="n">
        <f aca="false">V30+V9</f>
        <v>225.084166666667</v>
      </c>
      <c r="W52" s="299" t="n">
        <f aca="false">W30+W9</f>
        <v>0</v>
      </c>
      <c r="X52" s="300" t="n">
        <f aca="false">X30+X9</f>
        <v>6.13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5.753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683.640833333333</v>
      </c>
      <c r="AG52" s="302" t="n">
        <f aca="false">AG30+AG9</f>
        <v>371.839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0930.6483333333</v>
      </c>
      <c r="AK52" s="305" t="n">
        <f aca="false">AK9</f>
        <v>15560</v>
      </c>
      <c r="AL52" s="306" t="n">
        <f aca="false">AL9</f>
        <v>0</v>
      </c>
      <c r="AM52" s="83" t="n">
        <f aca="false">(AJ52*100)/(AJ52+AN52)</f>
        <v>57.3589379452425</v>
      </c>
      <c r="AN52" s="84" t="n">
        <f aca="false">AK52+AL52</f>
        <v>155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6280</v>
      </c>
      <c r="E53" s="70" t="n">
        <f aca="false">E31+E10</f>
        <v>728.294166666667</v>
      </c>
      <c r="F53" s="70" t="n">
        <f aca="false">F31+F10</f>
        <v>384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30.791666666667</v>
      </c>
      <c r="L53" s="106" t="n">
        <f aca="false">L31+L10</f>
        <v>388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13315.0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541.83916666667</v>
      </c>
      <c r="S53" s="70" t="n">
        <f aca="false">S31+S10</f>
        <v>17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9" t="n">
        <f aca="false">W31+W10</f>
        <v>0</v>
      </c>
      <c r="X53" s="300" t="n">
        <f aca="false">X31+X10</f>
        <v>6.13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5.753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3.6408333333333</v>
      </c>
      <c r="AG53" s="302" t="n">
        <f aca="false">AG31+AG10</f>
        <v>2541.83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1810.6483333333</v>
      </c>
      <c r="AK53" s="305" t="n">
        <f aca="false">AK10</f>
        <v>25760</v>
      </c>
      <c r="AL53" s="306" t="n">
        <f aca="false">AL10</f>
        <v>0</v>
      </c>
      <c r="AM53" s="83" t="n">
        <f aca="false">(AJ53*100)/(AJ53+AN53)</f>
        <v>55.2549767186051</v>
      </c>
      <c r="AN53" s="84" t="n">
        <f aca="false">AK53+AL53</f>
        <v>257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430</v>
      </c>
      <c r="E54" s="70" t="n">
        <f aca="false">E32+E11</f>
        <v>9188.29416666667</v>
      </c>
      <c r="F54" s="70" t="n">
        <f aca="false">F32+F11</f>
        <v>452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70.79166666667</v>
      </c>
      <c r="L54" s="106" t="n">
        <f aca="false">L32+L11</f>
        <v>1357.92333333333</v>
      </c>
      <c r="M54" s="106" t="n">
        <f aca="false">M32+M11</f>
        <v>167.823333333333</v>
      </c>
      <c r="N54" s="106" t="n">
        <f aca="false">N32+N11</f>
        <v>0</v>
      </c>
      <c r="O54" s="106" t="n">
        <f aca="false">O32+O11</f>
        <v>26095.0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01.83916666667</v>
      </c>
      <c r="S54" s="70" t="n">
        <f aca="false">S32+S11</f>
        <v>144.108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9" t="n">
        <f aca="false">W32+W11</f>
        <v>0</v>
      </c>
      <c r="X54" s="300" t="n">
        <f aca="false">X32+X11</f>
        <v>6.13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5.753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.6408333333333</v>
      </c>
      <c r="AG54" s="302" t="n">
        <f aca="false">AG32+AG11</f>
        <v>1901.83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0920.6483333333</v>
      </c>
      <c r="AK54" s="305" t="n">
        <f aca="false">AK11</f>
        <v>16220</v>
      </c>
      <c r="AL54" s="306" t="n">
        <f aca="false">AL11</f>
        <v>0</v>
      </c>
      <c r="AM54" s="83" t="n">
        <f aca="false">(AJ54*100)/(AJ54+AN54)</f>
        <v>75.8417584538765</v>
      </c>
      <c r="AN54" s="84" t="n">
        <f aca="false">AK54+AL54</f>
        <v>16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80</v>
      </c>
      <c r="E55" s="70" t="n">
        <f aca="false">E33+E12</f>
        <v>1228.29416666667</v>
      </c>
      <c r="F55" s="70" t="n">
        <f aca="false">F33+F12</f>
        <v>554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70.79166666667</v>
      </c>
      <c r="L55" s="106" t="n">
        <f aca="false">L33+L12</f>
        <v>436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166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9" t="n">
        <f aca="false">W33+W12</f>
        <v>0</v>
      </c>
      <c r="X55" s="300" t="n">
        <f aca="false">X33+X12</f>
        <v>6.13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5.753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3.6408333333333</v>
      </c>
      <c r="AG55" s="302" t="n">
        <f aca="false">AG33+AG12</f>
        <v>1621.83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870.6483333333</v>
      </c>
      <c r="AK55" s="305" t="n">
        <f aca="false">AK12</f>
        <v>19020</v>
      </c>
      <c r="AL55" s="306" t="n">
        <f aca="false">AL12</f>
        <v>0</v>
      </c>
      <c r="AM55" s="83" t="n">
        <f aca="false">(AJ55*100)/(AJ55+AN55)</f>
        <v>55.6546689334649</v>
      </c>
      <c r="AN55" s="84" t="n">
        <f aca="false">AK55+AL55</f>
        <v>190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740</v>
      </c>
      <c r="E56" s="70" t="n">
        <f aca="false">E34+E13</f>
        <v>6808.29416666667</v>
      </c>
      <c r="F56" s="70" t="n">
        <f aca="false">F34+F13</f>
        <v>484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30.791666666667</v>
      </c>
      <c r="L56" s="106" t="n">
        <f aca="false">L34+L13</f>
        <v>1677.92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4702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71.839166666667</v>
      </c>
      <c r="S56" s="70" t="n">
        <f aca="false">S34+S13</f>
        <v>134.108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9" t="n">
        <f aca="false">W34+W13</f>
        <v>0</v>
      </c>
      <c r="X56" s="300" t="n">
        <f aca="false">X34+X13</f>
        <v>6.13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5.753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3.6408333333333</v>
      </c>
      <c r="AG56" s="302" t="n">
        <f aca="false">AG34+AG13</f>
        <v>371.839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5617.6483333333</v>
      </c>
      <c r="AK56" s="305" t="n">
        <f aca="false">AK13</f>
        <v>16940</v>
      </c>
      <c r="AL56" s="306" t="n">
        <f aca="false">AL13</f>
        <v>0</v>
      </c>
      <c r="AM56" s="103" t="n">
        <f aca="false">(AJ56*100)/(AJ56+AN56)</f>
        <v>60.1951689921463</v>
      </c>
      <c r="AN56" s="104" t="n">
        <f aca="false">AK56+AL56</f>
        <v>169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10</v>
      </c>
      <c r="E57" s="70" t="n">
        <f aca="false">E35+E14</f>
        <v>3848.29416666667</v>
      </c>
      <c r="F57" s="70" t="n">
        <f aca="false">F35+F14</f>
        <v>462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90.79166666667</v>
      </c>
      <c r="L57" s="106" t="n">
        <f aca="false">L35+L14</f>
        <v>757.923333333333</v>
      </c>
      <c r="M57" s="106" t="n">
        <f aca="false">M35+M14</f>
        <v>2847.82333333333</v>
      </c>
      <c r="N57" s="106" t="n">
        <f aca="false">N35+N14</f>
        <v>0</v>
      </c>
      <c r="O57" s="106" t="n">
        <f aca="false">O35+O14</f>
        <v>9029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331.83916666667</v>
      </c>
      <c r="S57" s="70" t="n">
        <f aca="false">S35+S14</f>
        <v>144.108333333333</v>
      </c>
      <c r="T57" s="72" t="n">
        <f aca="false">T35+T14</f>
        <v>0</v>
      </c>
      <c r="U57" s="113" t="n">
        <f aca="false">SUM(W57:AF57)</f>
        <v>875.528333333333</v>
      </c>
      <c r="V57" s="72" t="n">
        <f aca="false">V35+V14</f>
        <v>225.084166666667</v>
      </c>
      <c r="W57" s="299" t="n">
        <f aca="false">W35+W14</f>
        <v>0</v>
      </c>
      <c r="X57" s="300" t="n">
        <f aca="false">X35+X14</f>
        <v>6.13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5.753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3.640833333333</v>
      </c>
      <c r="AG57" s="302" t="n">
        <f aca="false">AG35+AG14</f>
        <v>2331.83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3024.6483333333</v>
      </c>
      <c r="AK57" s="305" t="n">
        <f aca="false">AK14</f>
        <v>17460</v>
      </c>
      <c r="AL57" s="306" t="n">
        <f aca="false">AL14</f>
        <v>0</v>
      </c>
      <c r="AM57" s="83" t="n">
        <f aca="false">(AJ57*100)/(AJ57+AN57)</f>
        <v>65.4152290321655</v>
      </c>
      <c r="AN57" s="84" t="n">
        <f aca="false">AK57+AL57</f>
        <v>174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110</v>
      </c>
      <c r="E58" s="70" t="n">
        <f aca="false">E36+E15</f>
        <v>7113.29416666667</v>
      </c>
      <c r="F58" s="70" t="n">
        <f aca="false">F36+F15</f>
        <v>418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79166666667</v>
      </c>
      <c r="L58" s="106" t="n">
        <f aca="false">L36+L15</f>
        <v>277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7793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91.83916666667</v>
      </c>
      <c r="S58" s="70" t="n">
        <f aca="false">S36+S15</f>
        <v>84.1083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9" t="n">
        <f aca="false">W36+W15</f>
        <v>0</v>
      </c>
      <c r="X58" s="300" t="n">
        <f aca="false">X36+X15</f>
        <v>6.13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5.753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3.6408333333333</v>
      </c>
      <c r="AG58" s="302" t="n">
        <f aca="false">AG36+AG15</f>
        <v>1291.839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3413.6483333333</v>
      </c>
      <c r="AK58" s="305" t="n">
        <f aca="false">AK15</f>
        <v>21500</v>
      </c>
      <c r="AL58" s="306" t="n">
        <f aca="false">AL15</f>
        <v>0</v>
      </c>
      <c r="AM58" s="83" t="n">
        <f aca="false">(AJ58*100)/(AJ58+AN58)</f>
        <v>60.8476204868195</v>
      </c>
      <c r="AN58" s="84" t="n">
        <f aca="false">AK58+AL58</f>
        <v>21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7460</v>
      </c>
      <c r="E59" s="70" t="n">
        <f aca="false">E37+E16</f>
        <v>3848.29416666667</v>
      </c>
      <c r="F59" s="70" t="n">
        <f aca="false">F37+F16</f>
        <v>527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0.791666666667</v>
      </c>
      <c r="L59" s="106" t="n">
        <f aca="false">L37+L16</f>
        <v>108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4874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9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9" t="n">
        <f aca="false">W37+W16</f>
        <v>0</v>
      </c>
      <c r="X59" s="300" t="n">
        <f aca="false">X37+X16</f>
        <v>6.13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5.753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3.6408333333333</v>
      </c>
      <c r="AG59" s="302" t="n">
        <f aca="false">AG37+AG16</f>
        <v>891.839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859.6483333333</v>
      </c>
      <c r="AK59" s="305" t="n">
        <f aca="false">AK16</f>
        <v>15980</v>
      </c>
      <c r="AL59" s="306" t="n">
        <f aca="false">AL16</f>
        <v>0</v>
      </c>
      <c r="AM59" s="83" t="n">
        <f aca="false">(AJ59*100)/(AJ59+AN59)</f>
        <v>59.8892041759572</v>
      </c>
      <c r="AN59" s="84" t="n">
        <f aca="false">AK59+AL59</f>
        <v>15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8000</v>
      </c>
      <c r="E60" s="70" t="n">
        <f aca="false">E38+E17</f>
        <v>4828.29416666667</v>
      </c>
      <c r="F60" s="70" t="n">
        <f aca="false">F38+F17</f>
        <v>558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370.79166666667</v>
      </c>
      <c r="L60" s="106" t="n">
        <f aca="false">L38+L17</f>
        <v>155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4347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16.83916666667</v>
      </c>
      <c r="S60" s="70" t="n">
        <f aca="false">S38+S17</f>
        <v>58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9" t="n">
        <f aca="false">W38+W17</f>
        <v>0</v>
      </c>
      <c r="X60" s="300" t="n">
        <f aca="false">X38+X17</f>
        <v>6.13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5.753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3.6408333333333</v>
      </c>
      <c r="AG60" s="302" t="n">
        <f aca="false">AG38+AG17</f>
        <v>1116.83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597.6483333333</v>
      </c>
      <c r="AK60" s="305" t="n">
        <f aca="false">AK17</f>
        <v>18200</v>
      </c>
      <c r="AL60" s="306" t="n">
        <f aca="false">AL17</f>
        <v>0</v>
      </c>
      <c r="AM60" s="83" t="n">
        <f aca="false">(AJ60*100)/(AJ60+AN60)</f>
        <v>60.2599682247149</v>
      </c>
      <c r="AN60" s="84" t="n">
        <f aca="false">AK60+AL60</f>
        <v>182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870</v>
      </c>
      <c r="E61" s="70" t="n">
        <f aca="false">E39+E18</f>
        <v>9428.29416666667</v>
      </c>
      <c r="F61" s="70" t="n">
        <f aca="false">F39+F18</f>
        <v>394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067.92333333333</v>
      </c>
      <c r="M61" s="106" t="n">
        <f aca="false">M39+M18</f>
        <v>167.823333333333</v>
      </c>
      <c r="N61" s="106" t="n">
        <f aca="false">N39+N18</f>
        <v>0</v>
      </c>
      <c r="O61" s="106" t="n">
        <f aca="false">O39+O18</f>
        <v>4234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84.1083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9" t="n">
        <f aca="false">W39+W18</f>
        <v>0</v>
      </c>
      <c r="X61" s="300" t="n">
        <f aca="false">X39+X18</f>
        <v>6.13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5.753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3.6408333333333</v>
      </c>
      <c r="AG61" s="302" t="n">
        <f aca="false">AG39+AG18</f>
        <v>371.839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39.6483333333</v>
      </c>
      <c r="AK61" s="305" t="n">
        <f aca="false">AK18</f>
        <v>27160</v>
      </c>
      <c r="AL61" s="306" t="n">
        <f aca="false">AL18</f>
        <v>0</v>
      </c>
      <c r="AM61" s="83" t="n">
        <f aca="false">(AJ61*100)/(AJ61+AN61)</f>
        <v>48.2663201331285</v>
      </c>
      <c r="AN61" s="84" t="n">
        <f aca="false">AK61+AL61</f>
        <v>271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070</v>
      </c>
      <c r="E62" s="308" t="n">
        <f aca="false">E40+E19</f>
        <v>4403.29416666667</v>
      </c>
      <c r="F62" s="308" t="n">
        <f aca="false">F40+F19</f>
        <v>3820</v>
      </c>
      <c r="G62" s="308" t="n">
        <f aca="false">G40+G19</f>
        <v>44.83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90.791666666667</v>
      </c>
      <c r="L62" s="309" t="n">
        <f aca="false">L40+L19</f>
        <v>857.923333333333</v>
      </c>
      <c r="M62" s="309" t="n">
        <f aca="false">M40+M19</f>
        <v>167.823333333333</v>
      </c>
      <c r="N62" s="309" t="n">
        <f aca="false">N40+N19</f>
        <v>0</v>
      </c>
      <c r="O62" s="309" t="n">
        <f aca="false">O40+O19</f>
        <v>4981.03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91.83916666667</v>
      </c>
      <c r="S62" s="308" t="n">
        <f aca="false">S40+S19</f>
        <v>704.108333333333</v>
      </c>
      <c r="T62" s="310" t="n">
        <f aca="false">T40+T19</f>
        <v>0</v>
      </c>
      <c r="U62" s="407" t="n">
        <f aca="false">SUM(W62:AF62)</f>
        <v>1075.52833333333</v>
      </c>
      <c r="V62" s="310" t="n">
        <f aca="false">V40+V19</f>
        <v>225.084166666667</v>
      </c>
      <c r="W62" s="311" t="n">
        <f aca="false">W40+W19</f>
        <v>0</v>
      </c>
      <c r="X62" s="312" t="n">
        <f aca="false">X40+X19</f>
        <v>6.13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5.753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33.64083333333</v>
      </c>
      <c r="AG62" s="314" t="n">
        <f aca="false">AG40+AG19</f>
        <v>1391.83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3431.6483333333</v>
      </c>
      <c r="AK62" s="317" t="n">
        <f aca="false">AK19</f>
        <v>15780</v>
      </c>
      <c r="AL62" s="318" t="n">
        <f aca="false">AL19</f>
        <v>0</v>
      </c>
      <c r="AM62" s="128" t="n">
        <f aca="false">(AJ62*100)/(AJ62+AN62)</f>
        <v>59.7568562640974</v>
      </c>
      <c r="AN62" s="129" t="n">
        <f aca="false">AK62+AL62</f>
        <v>157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83610</v>
      </c>
      <c r="E63" s="320" t="n">
        <f aca="false">SUM(E51:E62)</f>
        <v>53179.53</v>
      </c>
      <c r="F63" s="320" t="n">
        <f aca="false">SUM(F51:F62)</f>
        <v>53990</v>
      </c>
      <c r="G63" s="320" t="n">
        <f aca="false">SUM(G51:G62)</f>
        <v>537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069.5</v>
      </c>
      <c r="L63" s="321" t="n">
        <f aca="false">SUM(L51:L62)</f>
        <v>21235.08</v>
      </c>
      <c r="M63" s="321" t="n">
        <f aca="false">SUM(M51:M62)</f>
        <v>6053.88</v>
      </c>
      <c r="N63" s="321" t="n">
        <f aca="false">SUM(N51:N62)</f>
        <v>0</v>
      </c>
      <c r="O63" s="321" t="n">
        <f aca="false">SUM(O51:O62)</f>
        <v>96665.4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577.07</v>
      </c>
      <c r="S63" s="320" t="n">
        <f aca="false">SUM(S51:S62)</f>
        <v>2389.3</v>
      </c>
      <c r="T63" s="322" t="n">
        <f aca="false">SUM(T51:T62)</f>
        <v>0</v>
      </c>
      <c r="U63" s="323" t="n">
        <f aca="false">SUM(U51:U62)</f>
        <v>3356.34</v>
      </c>
      <c r="V63" s="322" t="n">
        <f aca="false">SUM(V51:V62)</f>
        <v>2701.01</v>
      </c>
      <c r="W63" s="324" t="n">
        <f aca="false">SUM(W51:W62)</f>
        <v>0</v>
      </c>
      <c r="X63" s="325" t="n">
        <f aca="false">SUM(X51:X62)</f>
        <v>73.6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29.0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53.69</v>
      </c>
      <c r="AG63" s="327" t="n">
        <f aca="false">SUM(AG51:AG62)</f>
        <v>14577.0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44307.78</v>
      </c>
      <c r="AK63" s="143" t="n">
        <f aca="false">SUM(AK51:AK62)</f>
        <v>228860</v>
      </c>
      <c r="AL63" s="144" t="n">
        <f aca="false">SUM(AL51:AL62)</f>
        <v>0</v>
      </c>
      <c r="AM63" s="145" t="n">
        <f aca="false">(AJ63*100)/(AJ63+AN63)</f>
        <v>60.0710284168451</v>
      </c>
      <c r="AN63" s="146" t="n">
        <f aca="false">AK63+AL63</f>
        <v>2288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8660</v>
      </c>
      <c r="E74" s="52" t="n">
        <f aca="false">E51</f>
        <v>1128.29416666667</v>
      </c>
      <c r="F74" s="52" t="n">
        <f aca="false">F51</f>
        <v>390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50.79166666667</v>
      </c>
      <c r="L74" s="52" t="n">
        <f aca="false">L51</f>
        <v>86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774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7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75.5283333333333</v>
      </c>
      <c r="V74" s="55" t="n">
        <f aca="false">V51</f>
        <v>225.084166666667</v>
      </c>
      <c r="W74" s="292" t="n">
        <f aca="false">W51</f>
        <v>0</v>
      </c>
      <c r="X74" s="293" t="n">
        <f aca="false">X51</f>
        <v>6.13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5.753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33.6408333333333</v>
      </c>
      <c r="AG74" s="295" t="n">
        <f aca="false">AG51</f>
        <v>371.839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142.1860916667</v>
      </c>
      <c r="AK74" s="64" t="n">
        <f aca="false">AK51</f>
        <v>19280</v>
      </c>
      <c r="AL74" s="65" t="n">
        <f aca="false">AL51</f>
        <v>0</v>
      </c>
      <c r="AM74" s="66" t="n">
        <f aca="false">(AJ74*100)/(AJ74+AN74)</f>
        <v>55.5987348050629</v>
      </c>
      <c r="AN74" s="67" t="n">
        <f aca="false">AK74+AL74</f>
        <v>192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00</v>
      </c>
      <c r="E75" s="70" t="n">
        <f aca="false">E52</f>
        <v>628.294166666667</v>
      </c>
      <c r="F75" s="70" t="n">
        <f aca="false">F52</f>
        <v>394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50.791666666667</v>
      </c>
      <c r="L75" s="70" t="n">
        <f aca="false">L52</f>
        <v>967.923333333333</v>
      </c>
      <c r="M75" s="70" t="n">
        <f aca="false">M52</f>
        <v>1527.82333333333</v>
      </c>
      <c r="N75" s="70" t="n">
        <f aca="false">N52</f>
        <v>0</v>
      </c>
      <c r="O75" s="70" t="n">
        <f aca="false">O52*0.97</f>
        <v>7386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25.528333333333</v>
      </c>
      <c r="V75" s="72" t="n">
        <f aca="false">V52</f>
        <v>225.084166666667</v>
      </c>
      <c r="W75" s="299" t="n">
        <f aca="false">W52</f>
        <v>0</v>
      </c>
      <c r="X75" s="300" t="n">
        <f aca="false">X52</f>
        <v>6.13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5.753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683.640833333333</v>
      </c>
      <c r="AG75" s="302" t="n">
        <f aca="false">AG52</f>
        <v>371.839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94.1860916667</v>
      </c>
      <c r="AK75" s="81" t="n">
        <f aca="false">AK52</f>
        <v>15560</v>
      </c>
      <c r="AL75" s="82" t="n">
        <f aca="false">AL52</f>
        <v>0</v>
      </c>
      <c r="AM75" s="83" t="n">
        <f aca="false">(AJ75*100)/(AJ75+AN75)</f>
        <v>56.9621067929766</v>
      </c>
      <c r="AN75" s="84" t="n">
        <f aca="false">AK75+AL75</f>
        <v>155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6280</v>
      </c>
      <c r="E76" s="70" t="n">
        <f aca="false">E53</f>
        <v>728.294166666667</v>
      </c>
      <c r="F76" s="70" t="n">
        <f aca="false">F53</f>
        <v>384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30.791666666667</v>
      </c>
      <c r="L76" s="70" t="n">
        <f aca="false">L53</f>
        <v>388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12915.584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033.47133333333</v>
      </c>
      <c r="S76" s="70" t="n">
        <f aca="false">S53*0.6</f>
        <v>104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9" t="n">
        <f aca="false">W53</f>
        <v>0</v>
      </c>
      <c r="X76" s="300" t="n">
        <f aca="false">X53</f>
        <v>6.13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5.753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33.6408333333333</v>
      </c>
      <c r="AG76" s="302" t="n">
        <f aca="false">AG53</f>
        <v>2541.83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0833.1860916667</v>
      </c>
      <c r="AK76" s="81" t="n">
        <f aca="false">AK53</f>
        <v>25760</v>
      </c>
      <c r="AL76" s="82" t="n">
        <f aca="false">AL53</f>
        <v>0</v>
      </c>
      <c r="AM76" s="83" t="n">
        <f aca="false">(AJ76*100)/(AJ76+AN76)</f>
        <v>54.4821527484328</v>
      </c>
      <c r="AN76" s="84" t="n">
        <f aca="false">AK76+AL76</f>
        <v>257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430</v>
      </c>
      <c r="E77" s="70" t="n">
        <f aca="false">E54</f>
        <v>9188.29416666667</v>
      </c>
      <c r="F77" s="70" t="n">
        <f aca="false">F54</f>
        <v>452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70.79166666667</v>
      </c>
      <c r="L77" s="70" t="n">
        <f aca="false">L54</f>
        <v>1357.92333333333</v>
      </c>
      <c r="M77" s="70" t="n">
        <f aca="false">M54</f>
        <v>167.823333333333</v>
      </c>
      <c r="N77" s="70" t="n">
        <f aca="false">N54</f>
        <v>0</v>
      </c>
      <c r="O77" s="70" t="n">
        <f aca="false">O54*0.97</f>
        <v>25312.184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21.47133333333</v>
      </c>
      <c r="S77" s="70" t="n">
        <f aca="false">S54*0.6</f>
        <v>86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9" t="n">
        <f aca="false">W54</f>
        <v>0</v>
      </c>
      <c r="X77" s="300" t="n">
        <f aca="false">X54</f>
        <v>6.13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5.753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.6408333333333</v>
      </c>
      <c r="AG77" s="302" t="n">
        <f aca="false">AG54</f>
        <v>1901.83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9699.7860916667</v>
      </c>
      <c r="AK77" s="81" t="n">
        <f aca="false">AK54</f>
        <v>16220</v>
      </c>
      <c r="AL77" s="82" t="n">
        <f aca="false">AL54</f>
        <v>0</v>
      </c>
      <c r="AM77" s="83" t="n">
        <f aca="false">(AJ77*100)/(AJ77+AN77)</f>
        <v>75.3943376311252</v>
      </c>
      <c r="AN77" s="84" t="n">
        <f aca="false">AK77+AL77</f>
        <v>16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80</v>
      </c>
      <c r="E78" s="70" t="n">
        <f aca="false">E55</f>
        <v>1228.29416666667</v>
      </c>
      <c r="F78" s="70" t="n">
        <f aca="false">F55</f>
        <v>554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70.79166666667</v>
      </c>
      <c r="L78" s="70" t="n">
        <f aca="false">L55</f>
        <v>436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1615.0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9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9" t="n">
        <f aca="false">W55</f>
        <v>0</v>
      </c>
      <c r="X78" s="300" t="n">
        <f aca="false">X55</f>
        <v>6.13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5.753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33.6408333333333</v>
      </c>
      <c r="AG78" s="302" t="n">
        <f aca="false">AG55</f>
        <v>1621.83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62.6860916667</v>
      </c>
      <c r="AK78" s="81" t="n">
        <f aca="false">AK55</f>
        <v>19020</v>
      </c>
      <c r="AL78" s="82" t="n">
        <f aca="false">AL55</f>
        <v>0</v>
      </c>
      <c r="AM78" s="83" t="n">
        <f aca="false">(AJ78*100)/(AJ78+AN78)</f>
        <v>55.2288196679472</v>
      </c>
      <c r="AN78" s="84" t="n">
        <f aca="false">AK78+AL78</f>
        <v>190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740</v>
      </c>
      <c r="E79" s="70" t="n">
        <f aca="false">E56</f>
        <v>6808.29416666667</v>
      </c>
      <c r="F79" s="70" t="n">
        <f aca="false">F56</f>
        <v>484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0.791666666667</v>
      </c>
      <c r="L79" s="70" t="n">
        <f aca="false">L56</f>
        <v>1677.92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4560.97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7.471333333333</v>
      </c>
      <c r="S79" s="70" t="n">
        <f aca="false">S56*0.6</f>
        <v>8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9" t="n">
        <f aca="false">W56</f>
        <v>0</v>
      </c>
      <c r="X79" s="300" t="n">
        <f aca="false">X56</f>
        <v>6.13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5.753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33.6408333333333</v>
      </c>
      <c r="AG79" s="302" t="n">
        <f aca="false">AG56</f>
        <v>371.839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5348.5760916667</v>
      </c>
      <c r="AK79" s="81" t="n">
        <f aca="false">AK56</f>
        <v>16940</v>
      </c>
      <c r="AL79" s="82" t="n">
        <f aca="false">AL56</f>
        <v>0</v>
      </c>
      <c r="AM79" s="103" t="n">
        <f aca="false">(AJ79*100)/(AJ79+AN79)</f>
        <v>59.9419002349947</v>
      </c>
      <c r="AN79" s="104" t="n">
        <f aca="false">AK79+AL79</f>
        <v>169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10</v>
      </c>
      <c r="E80" s="70" t="n">
        <f aca="false">E57</f>
        <v>3848.29416666667</v>
      </c>
      <c r="F80" s="70" t="n">
        <f aca="false">F57</f>
        <v>462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90.79166666667</v>
      </c>
      <c r="L80" s="70" t="n">
        <f aca="false">L57</f>
        <v>757.923333333333</v>
      </c>
      <c r="M80" s="70" t="n">
        <f aca="false">M57</f>
        <v>2847.82333333333</v>
      </c>
      <c r="N80" s="70" t="n">
        <f aca="false">N57</f>
        <v>0</v>
      </c>
      <c r="O80" s="70" t="n">
        <f aca="false">O57*0.97</f>
        <v>8758.16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65.47133333333</v>
      </c>
      <c r="S80" s="70" t="n">
        <f aca="false">S57*0.6</f>
        <v>86.465</v>
      </c>
      <c r="T80" s="72" t="n">
        <f aca="false">T57*0.6</f>
        <v>0</v>
      </c>
      <c r="U80" s="113" t="n">
        <f aca="false">SUM(W80:AF80)</f>
        <v>875.528333333333</v>
      </c>
      <c r="V80" s="72" t="n">
        <f aca="false">V57</f>
        <v>225.084166666667</v>
      </c>
      <c r="W80" s="299" t="n">
        <f aca="false">W57</f>
        <v>0</v>
      </c>
      <c r="X80" s="300" t="n">
        <f aca="false">X57</f>
        <v>6.13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5.753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3.640833333333</v>
      </c>
      <c r="AG80" s="302" t="n">
        <f aca="false">AG57</f>
        <v>2331.83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229.7660916667</v>
      </c>
      <c r="AK80" s="81" t="n">
        <f aca="false">AK57</f>
        <v>17460</v>
      </c>
      <c r="AL80" s="82" t="n">
        <f aca="false">AL57</f>
        <v>0</v>
      </c>
      <c r="AM80" s="83" t="n">
        <f aca="false">(AJ80*100)/(AJ80+AN80)</f>
        <v>64.8619798938273</v>
      </c>
      <c r="AN80" s="84" t="n">
        <f aca="false">AK80+AL80</f>
        <v>174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110</v>
      </c>
      <c r="E81" s="70" t="n">
        <f aca="false">E58</f>
        <v>7113.29416666667</v>
      </c>
      <c r="F81" s="70" t="n">
        <f aca="false">F58</f>
        <v>418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79166666667</v>
      </c>
      <c r="L81" s="70" t="n">
        <f aca="false">L58</f>
        <v>277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7559.24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33.47133333333</v>
      </c>
      <c r="S81" s="70" t="n">
        <f aca="false">S58*0.6</f>
        <v>5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9" t="n">
        <f aca="false">W58</f>
        <v>0</v>
      </c>
      <c r="X81" s="300" t="n">
        <f aca="false">X58</f>
        <v>6.13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5.753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33.6408333333333</v>
      </c>
      <c r="AG81" s="302" t="n">
        <f aca="false">AG58</f>
        <v>1291.839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2887.8460916667</v>
      </c>
      <c r="AK81" s="81" t="n">
        <f aca="false">AK58</f>
        <v>21500</v>
      </c>
      <c r="AL81" s="82" t="n">
        <f aca="false">AL58</f>
        <v>0</v>
      </c>
      <c r="AM81" s="83" t="n">
        <f aca="false">(AJ81*100)/(AJ81+AN81)</f>
        <v>60.469109286359</v>
      </c>
      <c r="AN81" s="84" t="n">
        <f aca="false">AK81+AL81</f>
        <v>21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7460</v>
      </c>
      <c r="E82" s="70" t="n">
        <f aca="false">E59</f>
        <v>3848.29416666667</v>
      </c>
      <c r="F82" s="70" t="n">
        <f aca="false">F59</f>
        <v>527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0.791666666667</v>
      </c>
      <c r="L82" s="70" t="n">
        <f aca="false">L59</f>
        <v>108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4727.81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13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9" t="n">
        <f aca="false">W59</f>
        <v>0</v>
      </c>
      <c r="X82" s="300" t="n">
        <f aca="false">X59</f>
        <v>6.13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5.753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33.6408333333333</v>
      </c>
      <c r="AG82" s="302" t="n">
        <f aca="false">AG59</f>
        <v>891.839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3501.4160916667</v>
      </c>
      <c r="AK82" s="81" t="n">
        <f aca="false">AK59</f>
        <v>15980</v>
      </c>
      <c r="AL82" s="82" t="n">
        <f aca="false">AL59</f>
        <v>0</v>
      </c>
      <c r="AM82" s="83" t="n">
        <f aca="false">(AJ82*100)/(AJ82+AN82)</f>
        <v>59.5252612953442</v>
      </c>
      <c r="AN82" s="84" t="n">
        <f aca="false">AK82+AL82</f>
        <v>15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8000</v>
      </c>
      <c r="E83" s="70" t="n">
        <f aca="false">E60</f>
        <v>4828.29416666667</v>
      </c>
      <c r="F83" s="70" t="n">
        <f aca="false">F60</f>
        <v>558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370.79166666667</v>
      </c>
      <c r="L83" s="70" t="n">
        <f aca="false">L60</f>
        <v>155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4216.62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93.471333333333</v>
      </c>
      <c r="S83" s="70" t="n">
        <f aca="false">S60*0.6</f>
        <v>350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9" t="n">
        <f aca="false">W60</f>
        <v>0</v>
      </c>
      <c r="X83" s="300" t="n">
        <f aca="false">X60</f>
        <v>6.13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5.753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33.6408333333333</v>
      </c>
      <c r="AG83" s="302" t="n">
        <f aca="false">AG60</f>
        <v>1116.83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7010.2260916667</v>
      </c>
      <c r="AK83" s="81" t="n">
        <f aca="false">AK60</f>
        <v>18200</v>
      </c>
      <c r="AL83" s="82" t="n">
        <f aca="false">AL60</f>
        <v>0</v>
      </c>
      <c r="AM83" s="83" t="n">
        <f aca="false">(AJ83*100)/(AJ83+AN83)</f>
        <v>59.7436209164309</v>
      </c>
      <c r="AN83" s="84" t="n">
        <f aca="false">AK83+AL83</f>
        <v>182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870</v>
      </c>
      <c r="E84" s="70" t="n">
        <f aca="false">E61</f>
        <v>9428.29416666667</v>
      </c>
      <c r="F84" s="70" t="n">
        <f aca="false">F61</f>
        <v>394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067.92333333333</v>
      </c>
      <c r="M84" s="70" t="n">
        <f aca="false">M61</f>
        <v>167.823333333333</v>
      </c>
      <c r="N84" s="70" t="n">
        <f aca="false">N61</f>
        <v>0</v>
      </c>
      <c r="O84" s="70" t="n">
        <f aca="false">O61*0.97</f>
        <v>4107.01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50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9" t="n">
        <f aca="false">W61</f>
        <v>0</v>
      </c>
      <c r="X84" s="300" t="n">
        <f aca="false">X61</f>
        <v>6.13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5.753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33.6408333333333</v>
      </c>
      <c r="AG84" s="302" t="n">
        <f aca="false">AG61</f>
        <v>371.839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5104.6160916667</v>
      </c>
      <c r="AK84" s="81" t="n">
        <f aca="false">AK61</f>
        <v>27160</v>
      </c>
      <c r="AL84" s="82" t="n">
        <f aca="false">AL61</f>
        <v>0</v>
      </c>
      <c r="AM84" s="83" t="n">
        <f aca="false">(AJ84*100)/(AJ84+AN84)</f>
        <v>48.0336754940203</v>
      </c>
      <c r="AN84" s="84" t="n">
        <f aca="false">AK84+AL84</f>
        <v>271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070</v>
      </c>
      <c r="E85" s="117" t="n">
        <f aca="false">E62</f>
        <v>4403.29416666667</v>
      </c>
      <c r="F85" s="117" t="n">
        <f aca="false">F62</f>
        <v>38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90.791666666667</v>
      </c>
      <c r="L85" s="117" t="n">
        <f aca="false">L62</f>
        <v>85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31.60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13.47133333333</v>
      </c>
      <c r="S85" s="117" t="n">
        <f aca="false">S62*0.6</f>
        <v>422.465</v>
      </c>
      <c r="T85" s="355" t="n">
        <f aca="false">T62*0.6</f>
        <v>0</v>
      </c>
      <c r="U85" s="407" t="n">
        <f aca="false">SUM(W85:AF85)</f>
        <v>1075.52833333333</v>
      </c>
      <c r="V85" s="355" t="n">
        <f aca="false">V62</f>
        <v>225.084166666667</v>
      </c>
      <c r="W85" s="356" t="n">
        <f aca="false">W62</f>
        <v>0</v>
      </c>
      <c r="X85" s="357" t="n">
        <f aca="false">X62</f>
        <v>6.13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5.753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33.64083333333</v>
      </c>
      <c r="AG85" s="359" t="n">
        <f aca="false">AG62</f>
        <v>1391.83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2722.2060916667</v>
      </c>
      <c r="AK85" s="126" t="n">
        <f aca="false">AK62</f>
        <v>15780</v>
      </c>
      <c r="AL85" s="127" t="n">
        <f aca="false">AL62</f>
        <v>0</v>
      </c>
      <c r="AM85" s="128" t="n">
        <f aca="false">(AJ85*100)/(AJ85+AN85)</f>
        <v>59.0153354786198</v>
      </c>
      <c r="AN85" s="129" t="n">
        <f aca="false">AK85+AL85</f>
        <v>157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83610</v>
      </c>
      <c r="E86" s="132" t="n">
        <f aca="false">SUM(E74:E85)</f>
        <v>53179.53</v>
      </c>
      <c r="F86" s="132" t="n">
        <f aca="false">SUM(F74:F85)</f>
        <v>53990</v>
      </c>
      <c r="G86" s="132" t="n">
        <f aca="false">SUM(G74:G85)</f>
        <v>537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2069.5</v>
      </c>
      <c r="L86" s="392" t="n">
        <f aca="false">SUM(L74:L85)</f>
        <v>21235.08</v>
      </c>
      <c r="M86" s="392" t="n">
        <f aca="false">SUM(M74:M85)</f>
        <v>6053.88</v>
      </c>
      <c r="N86" s="392" t="n">
        <f aca="false">SUM(N74:N85)</f>
        <v>0</v>
      </c>
      <c r="O86" s="392" t="n">
        <f aca="false">SUM(O74:O85)</f>
        <v>93765.467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661.656</v>
      </c>
      <c r="S86" s="132" t="n">
        <f aca="false">SUM(S74:S85)</f>
        <v>1433.58</v>
      </c>
      <c r="T86" s="134" t="n">
        <f aca="false">SUM(T74:T85)</f>
        <v>0</v>
      </c>
      <c r="U86" s="362" t="n">
        <f aca="false">SUM(U74:U85)</f>
        <v>3356.34</v>
      </c>
      <c r="V86" s="134" t="n">
        <f aca="false">SUM(V74:V85)</f>
        <v>2701.01</v>
      </c>
      <c r="W86" s="363" t="n">
        <f aca="false">SUM(W74:W85)</f>
        <v>0</v>
      </c>
      <c r="X86" s="364" t="n">
        <f aca="false">SUM(X74:X85)</f>
        <v>73.6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29.0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53.69</v>
      </c>
      <c r="AG86" s="137" t="n">
        <f aca="false">SUM(AG74:AG85)</f>
        <v>14577.0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37536.6831</v>
      </c>
      <c r="AK86" s="143" t="n">
        <f aca="false">SUM(AK74:AK85)</f>
        <v>228860</v>
      </c>
      <c r="AL86" s="144" t="n">
        <f aca="false">SUM(AL74:AL85)</f>
        <v>0</v>
      </c>
      <c r="AM86" s="145" t="n">
        <f aca="false">(AJ86*100)/(AJ86+AN86)</f>
        <v>59.5936899299261</v>
      </c>
      <c r="AN86" s="146" t="n">
        <f aca="false">AK86+AL86</f>
        <v>2288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30</v>
      </c>
      <c r="G8" s="52" t="n">
        <v>0</v>
      </c>
      <c r="H8" s="53"/>
      <c r="I8" s="53"/>
      <c r="J8" s="53"/>
      <c r="K8" s="52" t="n">
        <v>0</v>
      </c>
      <c r="L8" s="52" t="n">
        <v>530</v>
      </c>
      <c r="M8" s="52" t="n">
        <v>0</v>
      </c>
      <c r="N8" s="52" t="n">
        <v>0</v>
      </c>
      <c r="O8" s="52" t="n">
        <v>1420</v>
      </c>
      <c r="P8" s="53"/>
      <c r="Q8" s="53"/>
      <c r="R8" s="54" t="n">
        <f aca="false">AG8+AH8+AI8</f>
        <v>2180</v>
      </c>
      <c r="S8" s="52" t="n">
        <v>82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2180</v>
      </c>
      <c r="AH8" s="61"/>
      <c r="AI8" s="62"/>
      <c r="AJ8" s="63" t="n">
        <f aca="false">SUM(D8:T8)</f>
        <v>6680</v>
      </c>
      <c r="AK8" s="64" t="n">
        <v>29990</v>
      </c>
      <c r="AL8" s="65" t="n">
        <v>0</v>
      </c>
      <c r="AM8" s="66" t="n">
        <f aca="false">(AJ8*100)/(AJ8+AN8)</f>
        <v>18.2165257703845</v>
      </c>
      <c r="AN8" s="67" t="n">
        <f aca="false">AK8+AL8</f>
        <v>299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0</v>
      </c>
      <c r="G9" s="70" t="n">
        <v>0</v>
      </c>
      <c r="H9" s="71"/>
      <c r="I9" s="71"/>
      <c r="J9" s="71"/>
      <c r="K9" s="70" t="n">
        <v>0</v>
      </c>
      <c r="L9" s="70" t="n">
        <v>430</v>
      </c>
      <c r="M9" s="70" t="n">
        <v>0</v>
      </c>
      <c r="N9" s="70" t="n">
        <v>0</v>
      </c>
      <c r="O9" s="70" t="n">
        <v>8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850</v>
      </c>
      <c r="AK9" s="81" t="n">
        <v>21140</v>
      </c>
      <c r="AL9" s="82" t="n">
        <v>0</v>
      </c>
      <c r="AM9" s="83" t="n">
        <f aca="false">(AJ9*100)/(AJ9+AN9)</f>
        <v>11.879949979158</v>
      </c>
      <c r="AN9" s="84" t="n">
        <f aca="false">AK9+AL9</f>
        <v>21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100</v>
      </c>
      <c r="G10" s="70" t="n">
        <v>0</v>
      </c>
      <c r="H10" s="71"/>
      <c r="I10" s="71"/>
      <c r="J10" s="71"/>
      <c r="K10" s="70" t="n">
        <v>0</v>
      </c>
      <c r="L10" s="70" t="n">
        <v>410</v>
      </c>
      <c r="M10" s="70" t="n">
        <v>0</v>
      </c>
      <c r="N10" s="70" t="n">
        <v>0</v>
      </c>
      <c r="O10" s="70" t="n">
        <v>2060</v>
      </c>
      <c r="P10" s="71"/>
      <c r="Q10" s="71"/>
      <c r="R10" s="85" t="n">
        <f aca="false">AG10+AH10+AI10</f>
        <v>213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30</v>
      </c>
      <c r="AH10" s="78"/>
      <c r="AI10" s="79"/>
      <c r="AJ10" s="80" t="n">
        <f aca="false">SUM(D10:T10)</f>
        <v>6700</v>
      </c>
      <c r="AK10" s="81" t="n">
        <v>32430</v>
      </c>
      <c r="AL10" s="82" t="n">
        <v>0</v>
      </c>
      <c r="AM10" s="83" t="n">
        <f aca="false">(AJ10*100)/(AJ10+AN10)</f>
        <v>17.1224124712497</v>
      </c>
      <c r="AN10" s="84" t="n">
        <f aca="false">AK10+AL10</f>
        <v>324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160</v>
      </c>
      <c r="G11" s="70" t="n">
        <v>0</v>
      </c>
      <c r="H11" s="71"/>
      <c r="I11" s="71"/>
      <c r="J11" s="71"/>
      <c r="K11" s="70" t="n">
        <v>0</v>
      </c>
      <c r="L11" s="70" t="n">
        <v>410</v>
      </c>
      <c r="M11" s="70" t="n">
        <v>0</v>
      </c>
      <c r="N11" s="70" t="n">
        <v>0</v>
      </c>
      <c r="O11" s="70" t="n">
        <v>83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00</v>
      </c>
      <c r="AK11" s="81" t="n">
        <v>45130</v>
      </c>
      <c r="AL11" s="82" t="n">
        <v>0</v>
      </c>
      <c r="AM11" s="83" t="n">
        <f aca="false">(AJ11*100)/(AJ11+AN11)</f>
        <v>7.00597568514321</v>
      </c>
      <c r="AN11" s="84" t="n">
        <f aca="false">AK11+AL11</f>
        <v>451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299</v>
      </c>
      <c r="G12" s="70" t="n">
        <v>0</v>
      </c>
      <c r="H12" s="71"/>
      <c r="I12" s="71"/>
      <c r="J12" s="71"/>
      <c r="K12" s="70" t="n">
        <v>0</v>
      </c>
      <c r="L12" s="70" t="n">
        <v>2013</v>
      </c>
      <c r="M12" s="70" t="n">
        <v>0</v>
      </c>
      <c r="N12" s="70" t="n">
        <v>0</v>
      </c>
      <c r="O12" s="70" t="n">
        <v>74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54</v>
      </c>
      <c r="AK12" s="81" t="n">
        <v>63581</v>
      </c>
      <c r="AL12" s="82" t="n">
        <v>0</v>
      </c>
      <c r="AM12" s="83" t="n">
        <f aca="false">(AJ12*100)/(AJ12+AN12)</f>
        <v>8.6939039276226</v>
      </c>
      <c r="AN12" s="84" t="n">
        <f aca="false">AK12+AL12</f>
        <v>6358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73</v>
      </c>
      <c r="G13" s="92" t="n">
        <v>0</v>
      </c>
      <c r="H13" s="93"/>
      <c r="I13" s="93"/>
      <c r="J13" s="93"/>
      <c r="K13" s="92" t="n">
        <v>0</v>
      </c>
      <c r="L13" s="92" t="n">
        <v>1043</v>
      </c>
      <c r="M13" s="92" t="n">
        <v>0</v>
      </c>
      <c r="N13" s="92" t="n">
        <v>0</v>
      </c>
      <c r="O13" s="92" t="n">
        <v>368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98</v>
      </c>
      <c r="AK13" s="101" t="n">
        <v>62079</v>
      </c>
      <c r="AL13" s="102" t="n">
        <v>0</v>
      </c>
      <c r="AM13" s="103" t="n">
        <f aca="false">(AJ13*100)/(AJ13+AN13)</f>
        <v>10.1307236851629</v>
      </c>
      <c r="AN13" s="104" t="n">
        <f aca="false">AK13+AL13</f>
        <v>6207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726</v>
      </c>
      <c r="G14" s="106" t="n">
        <v>0</v>
      </c>
      <c r="H14" s="71"/>
      <c r="I14" s="71"/>
      <c r="J14" s="71"/>
      <c r="K14" s="106" t="n">
        <v>0</v>
      </c>
      <c r="L14" s="70" t="n">
        <v>1373</v>
      </c>
      <c r="M14" s="106" t="n">
        <v>0</v>
      </c>
      <c r="N14" s="106" t="n">
        <v>0</v>
      </c>
      <c r="O14" s="106" t="n">
        <v>708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84</v>
      </c>
      <c r="AK14" s="81" t="n">
        <v>66066</v>
      </c>
      <c r="AL14" s="82" t="n">
        <v>0</v>
      </c>
      <c r="AM14" s="83" t="n">
        <f aca="false">(AJ14*100)/(AJ14+AN14)</f>
        <v>14.4776699029126</v>
      </c>
      <c r="AN14" s="84" t="n">
        <f aca="false">AK14+AL14</f>
        <v>660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038</v>
      </c>
      <c r="G15" s="106" t="n">
        <v>0</v>
      </c>
      <c r="H15" s="71"/>
      <c r="I15" s="71"/>
      <c r="J15" s="71"/>
      <c r="K15" s="106" t="n">
        <v>0</v>
      </c>
      <c r="L15" s="70" t="n">
        <v>2011</v>
      </c>
      <c r="M15" s="106" t="n">
        <v>0</v>
      </c>
      <c r="N15" s="106" t="n">
        <v>0</v>
      </c>
      <c r="O15" s="106" t="n">
        <v>6112</v>
      </c>
      <c r="P15" s="71"/>
      <c r="Q15" s="71"/>
      <c r="R15" s="85" t="n">
        <f aca="false">AG15+AH15+AI15</f>
        <v>157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20</v>
      </c>
      <c r="AH15" s="112"/>
      <c r="AI15" s="79"/>
      <c r="AJ15" s="88" t="n">
        <f aca="false">SUM(D15:T15)</f>
        <v>27881</v>
      </c>
      <c r="AK15" s="81" t="n">
        <v>77612</v>
      </c>
      <c r="AL15" s="82" t="n">
        <v>0</v>
      </c>
      <c r="AM15" s="83" t="n">
        <f aca="false">(AJ15*100)/(AJ15+AN15)</f>
        <v>26.4292417506375</v>
      </c>
      <c r="AN15" s="84" t="n">
        <f aca="false">AK15+AL15</f>
        <v>77612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595</v>
      </c>
      <c r="G16" s="106" t="n">
        <v>0</v>
      </c>
      <c r="H16" s="71"/>
      <c r="I16" s="71"/>
      <c r="J16" s="71"/>
      <c r="K16" s="106" t="n">
        <v>0</v>
      </c>
      <c r="L16" s="70" t="n">
        <v>1427</v>
      </c>
      <c r="M16" s="106" t="n">
        <v>0</v>
      </c>
      <c r="N16" s="106" t="n">
        <v>0</v>
      </c>
      <c r="O16" s="106" t="n">
        <v>381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0</v>
      </c>
      <c r="AK16" s="81" t="n">
        <v>52683</v>
      </c>
      <c r="AL16" s="82" t="n">
        <v>0</v>
      </c>
      <c r="AM16" s="83" t="n">
        <f aca="false">(AJ16*100)/(AJ16+AN16)</f>
        <v>12.9537531186491</v>
      </c>
      <c r="AN16" s="84" t="n">
        <f aca="false">AK16+AL16</f>
        <v>52683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825</v>
      </c>
      <c r="G17" s="106" t="n">
        <v>0</v>
      </c>
      <c r="H17" s="71"/>
      <c r="I17" s="71"/>
      <c r="J17" s="71"/>
      <c r="K17" s="106" t="n">
        <v>0</v>
      </c>
      <c r="L17" s="70" t="n">
        <v>818</v>
      </c>
      <c r="M17" s="106" t="n">
        <v>0</v>
      </c>
      <c r="N17" s="106" t="n">
        <v>0</v>
      </c>
      <c r="O17" s="106" t="n">
        <v>3383</v>
      </c>
      <c r="P17" s="71"/>
      <c r="Q17" s="71"/>
      <c r="R17" s="70" t="n">
        <f aca="false">AG17+AH17+AI17</f>
        <v>495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950</v>
      </c>
      <c r="AH17" s="112"/>
      <c r="AI17" s="79"/>
      <c r="AJ17" s="88" t="n">
        <f aca="false">SUM(D17:T17)</f>
        <v>10976</v>
      </c>
      <c r="AK17" s="81" t="n">
        <v>68012</v>
      </c>
      <c r="AL17" s="82" t="n">
        <v>0</v>
      </c>
      <c r="AM17" s="83" t="n">
        <f aca="false">(AJ17*100)/(AJ17+AN17)</f>
        <v>13.8957816377171</v>
      </c>
      <c r="AN17" s="84" t="n">
        <f aca="false">AK17+AL17</f>
        <v>68012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13</v>
      </c>
      <c r="G18" s="106" t="n">
        <v>0</v>
      </c>
      <c r="H18" s="71"/>
      <c r="I18" s="71"/>
      <c r="J18" s="71"/>
      <c r="K18" s="106" t="n">
        <v>0</v>
      </c>
      <c r="L18" s="70" t="n">
        <v>1214</v>
      </c>
      <c r="M18" s="106" t="n">
        <v>0</v>
      </c>
      <c r="N18" s="106" t="n">
        <v>0</v>
      </c>
      <c r="O18" s="106" t="n">
        <v>331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543</v>
      </c>
      <c r="AK18" s="81" t="n">
        <v>39326</v>
      </c>
      <c r="AL18" s="82" t="n">
        <v>0</v>
      </c>
      <c r="AM18" s="83" t="n">
        <f aca="false">(AJ18*100)/(AJ18+AN18)</f>
        <v>14.2645359611066</v>
      </c>
      <c r="AN18" s="84" t="n">
        <f aca="false">AK18+AL18</f>
        <v>3932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533</v>
      </c>
      <c r="G19" s="115" t="n">
        <v>0</v>
      </c>
      <c r="H19" s="116"/>
      <c r="I19" s="116"/>
      <c r="J19" s="116"/>
      <c r="K19" s="115" t="n">
        <v>0</v>
      </c>
      <c r="L19" s="117" t="n">
        <v>2054</v>
      </c>
      <c r="M19" s="115" t="n">
        <v>0</v>
      </c>
      <c r="N19" s="115" t="n">
        <v>0</v>
      </c>
      <c r="O19" s="115" t="n">
        <v>389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86</v>
      </c>
      <c r="AK19" s="126" t="n">
        <v>42827</v>
      </c>
      <c r="AL19" s="127" t="n">
        <v>0</v>
      </c>
      <c r="AM19" s="128" t="n">
        <f aca="false">(AJ19*100)/(AJ19+AN19)</f>
        <v>14.8788583467493</v>
      </c>
      <c r="AN19" s="129" t="n">
        <f aca="false">AK19+AL19</f>
        <v>428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789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373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16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4980</v>
      </c>
      <c r="S20" s="132" t="n">
        <f aca="false">SUM(S8:S19)</f>
        <v>82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249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4592</v>
      </c>
      <c r="AK20" s="143" t="n">
        <f aca="false">SUM(AK8:AK19)</f>
        <v>600876</v>
      </c>
      <c r="AL20" s="144" t="n">
        <f aca="false">SUM(AL8:AL19)</f>
        <v>0</v>
      </c>
      <c r="AM20" s="145" t="n">
        <f aca="false">(AJ20*100)/(AJ20+AN20)</f>
        <v>14.8259028049465</v>
      </c>
      <c r="AN20" s="146" t="n">
        <f aca="false">AK20+AL20</f>
        <v>60087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5" t="n">
        <f aca="false">SUM(W29:AF29)</f>
        <v>6.52</v>
      </c>
      <c r="V29" s="409" t="n">
        <f aca="false">379.48/12</f>
        <v>31.6233333333333</v>
      </c>
      <c r="W29" s="410"/>
      <c r="X29" s="193" t="n">
        <f aca="false">6.35/12</f>
        <v>0.529166666666667</v>
      </c>
      <c r="Y29" s="192"/>
      <c r="Z29" s="192"/>
      <c r="AA29" s="192"/>
      <c r="AB29" s="192" t="n">
        <f aca="false">37.04/12</f>
        <v>3.08666666666667</v>
      </c>
      <c r="AC29" s="192"/>
      <c r="AD29" s="192"/>
      <c r="AE29" s="192"/>
      <c r="AF29" s="376" t="n">
        <f aca="false">34.85/12</f>
        <v>2.90416666666667</v>
      </c>
      <c r="AG29" s="401" t="n">
        <f aca="false">626.9/12</f>
        <v>52.2416666666667</v>
      </c>
      <c r="AH29" s="377"/>
      <c r="AI29" s="197"/>
      <c r="AJ29" s="198" t="n">
        <f aca="false">SUM(D29:T29)</f>
        <v>136.030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0.59/12</f>
        <v>25.0491666666667</v>
      </c>
      <c r="F30" s="205"/>
      <c r="G30" s="206" t="n">
        <f aca="false">75.59/12</f>
        <v>6.29916666666667</v>
      </c>
      <c r="H30" s="205"/>
      <c r="I30" s="205"/>
      <c r="J30" s="205"/>
      <c r="K30" s="206" t="n">
        <f aca="false">220.51/12</f>
        <v>18.3758333333333</v>
      </c>
      <c r="L30" s="206" t="n">
        <f aca="false">13.36/12</f>
        <v>1.11333333333333</v>
      </c>
      <c r="M30" s="206" t="n">
        <f aca="false">282.94/12</f>
        <v>23.5783333333333</v>
      </c>
      <c r="N30" s="206"/>
      <c r="O30" s="206" t="n">
        <f aca="false">25.35/12</f>
        <v>2.1125</v>
      </c>
      <c r="P30" s="205"/>
      <c r="Q30" s="205"/>
      <c r="R30" s="206" t="n">
        <f aca="false">AG30+AH30+AI30</f>
        <v>52.2416666666667</v>
      </c>
      <c r="S30" s="206" t="n">
        <f aca="false">(26.75+60.38)/12</f>
        <v>7.26083333333333</v>
      </c>
      <c r="T30" s="207"/>
      <c r="U30" s="208" t="n">
        <f aca="false">SUM(W30:AF30)</f>
        <v>6.52</v>
      </c>
      <c r="V30" s="411" t="n">
        <f aca="false">379.48/12</f>
        <v>31.6233333333333</v>
      </c>
      <c r="W30" s="412"/>
      <c r="X30" s="211" t="n">
        <f aca="false">6.35/12</f>
        <v>0.529166666666667</v>
      </c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8" t="n">
        <f aca="false">34.85/12</f>
        <v>2.90416666666667</v>
      </c>
      <c r="AG30" s="214" t="n">
        <f aca="false">626.9/12</f>
        <v>52.2416666666667</v>
      </c>
      <c r="AH30" s="379"/>
      <c r="AI30" s="215"/>
      <c r="AJ30" s="216" t="n">
        <f aca="false">SUM(D30:T30)</f>
        <v>136.030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0.59/12</f>
        <v>25.0491666666667</v>
      </c>
      <c r="F31" s="205"/>
      <c r="G31" s="206" t="n">
        <f aca="false">75.59/12</f>
        <v>6.29916666666667</v>
      </c>
      <c r="H31" s="205"/>
      <c r="I31" s="205"/>
      <c r="J31" s="205"/>
      <c r="K31" s="206" t="n">
        <f aca="false">220.51/12</f>
        <v>18.3758333333333</v>
      </c>
      <c r="L31" s="206" t="n">
        <f aca="false">13.36/12</f>
        <v>1.11333333333333</v>
      </c>
      <c r="M31" s="206" t="n">
        <f aca="false">282.94/12</f>
        <v>23.5783333333333</v>
      </c>
      <c r="N31" s="206"/>
      <c r="O31" s="206" t="n">
        <f aca="false">25.35/12</f>
        <v>2.1125</v>
      </c>
      <c r="P31" s="205"/>
      <c r="Q31" s="205"/>
      <c r="R31" s="221" t="n">
        <f aca="false">AG31+AH31+AI31</f>
        <v>52.2416666666667</v>
      </c>
      <c r="S31" s="206" t="n">
        <f aca="false">(26.75+60.38)/12</f>
        <v>7.26083333333333</v>
      </c>
      <c r="T31" s="207"/>
      <c r="U31" s="380" t="n">
        <f aca="false">SUM(W31:AF31)</f>
        <v>6.52</v>
      </c>
      <c r="V31" s="411" t="n">
        <f aca="false">379.48/12</f>
        <v>31.6233333333333</v>
      </c>
      <c r="W31" s="412"/>
      <c r="X31" s="211" t="n">
        <f aca="false">6.35/12</f>
        <v>0.529166666666667</v>
      </c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8" t="n">
        <f aca="false">34.85/12</f>
        <v>2.90416666666667</v>
      </c>
      <c r="AG31" s="214" t="n">
        <f aca="false">626.9/12</f>
        <v>52.2416666666667</v>
      </c>
      <c r="AH31" s="379"/>
      <c r="AI31" s="215"/>
      <c r="AJ31" s="222" t="n">
        <f aca="false">SUM(D31:T31)</f>
        <v>136.030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0.59/12</f>
        <v>25.0491666666667</v>
      </c>
      <c r="F32" s="205"/>
      <c r="G32" s="206" t="n">
        <f aca="false">75.59/12</f>
        <v>6.29916666666667</v>
      </c>
      <c r="H32" s="205"/>
      <c r="I32" s="205"/>
      <c r="J32" s="205"/>
      <c r="K32" s="206" t="n">
        <f aca="false">220.51/12</f>
        <v>18.3758333333333</v>
      </c>
      <c r="L32" s="206" t="n">
        <f aca="false">13.36/12</f>
        <v>1.11333333333333</v>
      </c>
      <c r="M32" s="206" t="n">
        <f aca="false">282.94/12</f>
        <v>23.5783333333333</v>
      </c>
      <c r="N32" s="206"/>
      <c r="O32" s="206" t="n">
        <f aca="false">25.35/12</f>
        <v>2.1125</v>
      </c>
      <c r="P32" s="205"/>
      <c r="Q32" s="205"/>
      <c r="R32" s="206" t="n">
        <f aca="false">AG32+AH32+AI32</f>
        <v>52.2416666666667</v>
      </c>
      <c r="S32" s="206" t="n">
        <f aca="false">(26.75+60.38)/12</f>
        <v>7.26083333333333</v>
      </c>
      <c r="T32" s="207"/>
      <c r="U32" s="208" t="n">
        <f aca="false">SUM(W32:AF32)</f>
        <v>6.52</v>
      </c>
      <c r="V32" s="411" t="n">
        <f aca="false">379.48/12</f>
        <v>31.6233333333333</v>
      </c>
      <c r="W32" s="412"/>
      <c r="X32" s="211" t="n">
        <f aca="false">6.35/12</f>
        <v>0.529166666666667</v>
      </c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8" t="n">
        <f aca="false">34.85/12</f>
        <v>2.90416666666667</v>
      </c>
      <c r="AG32" s="214" t="n">
        <f aca="false">626.9/12</f>
        <v>52.2416666666667</v>
      </c>
      <c r="AH32" s="379"/>
      <c r="AI32" s="215"/>
      <c r="AJ32" s="216" t="n">
        <f aca="false">SUM(D32:T32)</f>
        <v>136.030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0.59/12</f>
        <v>25.0491666666667</v>
      </c>
      <c r="F33" s="205"/>
      <c r="G33" s="206" t="n">
        <f aca="false">75.59/12</f>
        <v>6.29916666666667</v>
      </c>
      <c r="H33" s="205"/>
      <c r="I33" s="205"/>
      <c r="J33" s="205"/>
      <c r="K33" s="206" t="n">
        <f aca="false">220.51/12</f>
        <v>18.3758333333333</v>
      </c>
      <c r="L33" s="206" t="n">
        <f aca="false">13.36/12</f>
        <v>1.11333333333333</v>
      </c>
      <c r="M33" s="206" t="n">
        <f aca="false">282.94/12</f>
        <v>23.5783333333333</v>
      </c>
      <c r="N33" s="206"/>
      <c r="O33" s="206" t="n">
        <f aca="false">25.35/12</f>
        <v>2.1125</v>
      </c>
      <c r="P33" s="205"/>
      <c r="Q33" s="205"/>
      <c r="R33" s="221" t="n">
        <f aca="false">AG33+AH33+AI33</f>
        <v>52.2416666666667</v>
      </c>
      <c r="S33" s="206" t="n">
        <f aca="false">(26.75+60.38)/12</f>
        <v>7.26083333333333</v>
      </c>
      <c r="T33" s="207"/>
      <c r="U33" s="380" t="n">
        <f aca="false">SUM(W33:AF33)</f>
        <v>6.52</v>
      </c>
      <c r="V33" s="411" t="n">
        <f aca="false">379.48/12</f>
        <v>31.6233333333333</v>
      </c>
      <c r="W33" s="412"/>
      <c r="X33" s="211" t="n">
        <f aca="false">6.35/12</f>
        <v>0.529166666666667</v>
      </c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8" t="n">
        <f aca="false">34.85/12</f>
        <v>2.90416666666667</v>
      </c>
      <c r="AG33" s="214" t="n">
        <f aca="false">626.9/12</f>
        <v>52.2416666666667</v>
      </c>
      <c r="AH33" s="379"/>
      <c r="AI33" s="215"/>
      <c r="AJ33" s="222" t="n">
        <f aca="false">SUM(D33:T33)</f>
        <v>136.030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0.59/12</f>
        <v>25.0491666666667</v>
      </c>
      <c r="F34" s="205"/>
      <c r="G34" s="206" t="n">
        <f aca="false">75.59/12</f>
        <v>6.29916666666667</v>
      </c>
      <c r="H34" s="205"/>
      <c r="I34" s="205"/>
      <c r="J34" s="205"/>
      <c r="K34" s="206" t="n">
        <f aca="false">220.51/12</f>
        <v>18.3758333333333</v>
      </c>
      <c r="L34" s="206" t="n">
        <f aca="false">13.36/12</f>
        <v>1.11333333333333</v>
      </c>
      <c r="M34" s="206" t="n">
        <f aca="false">282.94/12</f>
        <v>23.5783333333333</v>
      </c>
      <c r="N34" s="206"/>
      <c r="O34" s="206" t="n">
        <f aca="false">25.35/12</f>
        <v>2.1125</v>
      </c>
      <c r="P34" s="224"/>
      <c r="Q34" s="224"/>
      <c r="R34" s="206" t="n">
        <f aca="false">AG34+AH34+AI34</f>
        <v>52.2416666666667</v>
      </c>
      <c r="S34" s="206" t="n">
        <f aca="false">(26.75+60.38)/12</f>
        <v>7.26083333333333</v>
      </c>
      <c r="T34" s="225"/>
      <c r="U34" s="208" t="n">
        <f aca="false">SUM(W34:AF34)</f>
        <v>6.52</v>
      </c>
      <c r="V34" s="411" t="n">
        <f aca="false">379.48/12</f>
        <v>31.6233333333333</v>
      </c>
      <c r="W34" s="412"/>
      <c r="X34" s="211" t="n">
        <f aca="false">6.35/12</f>
        <v>0.529166666666667</v>
      </c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8" t="n">
        <f aca="false">34.85/12</f>
        <v>2.90416666666667</v>
      </c>
      <c r="AG34" s="214" t="n">
        <f aca="false">626.9/12</f>
        <v>52.2416666666667</v>
      </c>
      <c r="AH34" s="381"/>
      <c r="AI34" s="228"/>
      <c r="AJ34" s="216" t="n">
        <f aca="false">SUM(D34:T34)</f>
        <v>136.030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0.59/12</f>
        <v>25.0491666666667</v>
      </c>
      <c r="F35" s="205"/>
      <c r="G35" s="206" t="n">
        <f aca="false">75.59/12</f>
        <v>6.29916666666667</v>
      </c>
      <c r="H35" s="205"/>
      <c r="I35" s="205"/>
      <c r="J35" s="205"/>
      <c r="K35" s="206" t="n">
        <f aca="false">220.51/12</f>
        <v>18.3758333333333</v>
      </c>
      <c r="L35" s="206" t="n">
        <f aca="false">13.36/12</f>
        <v>1.11333333333333</v>
      </c>
      <c r="M35" s="206" t="n">
        <f aca="false">282.94/12</f>
        <v>23.5783333333333</v>
      </c>
      <c r="N35" s="206"/>
      <c r="O35" s="206" t="n">
        <f aca="false">25.35/12</f>
        <v>2.1125</v>
      </c>
      <c r="P35" s="205"/>
      <c r="Q35" s="205"/>
      <c r="R35" s="221" t="n">
        <f aca="false">AG35+AH35+AI35</f>
        <v>52.2416666666667</v>
      </c>
      <c r="S35" s="206" t="n">
        <f aca="false">(26.75+60.38)/12</f>
        <v>7.26083333333333</v>
      </c>
      <c r="T35" s="233"/>
      <c r="U35" s="380" t="n">
        <f aca="false">SUM(W35:AF35)</f>
        <v>6.52</v>
      </c>
      <c r="V35" s="411" t="n">
        <f aca="false">379.48/12</f>
        <v>31.6233333333333</v>
      </c>
      <c r="W35" s="412"/>
      <c r="X35" s="211" t="n">
        <f aca="false">6.35/12</f>
        <v>0.529166666666667</v>
      </c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8" t="n">
        <f aca="false">34.85/12</f>
        <v>2.90416666666667</v>
      </c>
      <c r="AG35" s="214" t="n">
        <f aca="false">626.9/12</f>
        <v>52.2416666666667</v>
      </c>
      <c r="AH35" s="382"/>
      <c r="AI35" s="215"/>
      <c r="AJ35" s="222" t="n">
        <f aca="false">SUM(D35:T35)</f>
        <v>136.030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0.59/12</f>
        <v>25.0491666666667</v>
      </c>
      <c r="F36" s="205"/>
      <c r="G36" s="206" t="n">
        <f aca="false">75.59/12</f>
        <v>6.29916666666667</v>
      </c>
      <c r="H36" s="205"/>
      <c r="I36" s="205"/>
      <c r="J36" s="205"/>
      <c r="K36" s="206" t="n">
        <f aca="false">220.51/12</f>
        <v>18.3758333333333</v>
      </c>
      <c r="L36" s="206" t="n">
        <f aca="false">13.36/12</f>
        <v>1.11333333333333</v>
      </c>
      <c r="M36" s="206" t="n">
        <f aca="false">282.94/12</f>
        <v>23.5783333333333</v>
      </c>
      <c r="N36" s="206"/>
      <c r="O36" s="206" t="n">
        <f aca="false">25.35/12</f>
        <v>2.1125</v>
      </c>
      <c r="P36" s="205"/>
      <c r="Q36" s="205"/>
      <c r="R36" s="206" t="n">
        <f aca="false">AG36+AH36+AI36</f>
        <v>52.2416666666667</v>
      </c>
      <c r="S36" s="206" t="n">
        <f aca="false">(26.75+60.38)/12</f>
        <v>7.26083333333333</v>
      </c>
      <c r="T36" s="233"/>
      <c r="U36" s="208" t="n">
        <f aca="false">SUM(W36:AF36)</f>
        <v>6.52</v>
      </c>
      <c r="V36" s="411" t="n">
        <f aca="false">379.48/12</f>
        <v>31.6233333333333</v>
      </c>
      <c r="W36" s="412"/>
      <c r="X36" s="211" t="n">
        <f aca="false">6.35/12</f>
        <v>0.529166666666667</v>
      </c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8" t="n">
        <f aca="false">34.85/12</f>
        <v>2.90416666666667</v>
      </c>
      <c r="AG36" s="214" t="n">
        <f aca="false">626.9/12</f>
        <v>52.2416666666667</v>
      </c>
      <c r="AH36" s="382"/>
      <c r="AI36" s="215"/>
      <c r="AJ36" s="216" t="n">
        <f aca="false">SUM(D36:T36)</f>
        <v>136.030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0.59/12</f>
        <v>25.0491666666667</v>
      </c>
      <c r="F37" s="205"/>
      <c r="G37" s="206" t="n">
        <f aca="false">75.59/12</f>
        <v>6.29916666666667</v>
      </c>
      <c r="H37" s="205"/>
      <c r="I37" s="205"/>
      <c r="J37" s="205"/>
      <c r="K37" s="206" t="n">
        <f aca="false">220.51/12</f>
        <v>18.3758333333333</v>
      </c>
      <c r="L37" s="206" t="n">
        <f aca="false">13.36/12</f>
        <v>1.11333333333333</v>
      </c>
      <c r="M37" s="206" t="n">
        <f aca="false">282.94/12</f>
        <v>23.5783333333333</v>
      </c>
      <c r="N37" s="206"/>
      <c r="O37" s="206" t="n">
        <f aca="false">25.35/12</f>
        <v>2.1125</v>
      </c>
      <c r="P37" s="205"/>
      <c r="Q37" s="205"/>
      <c r="R37" s="206" t="n">
        <f aca="false">AG37+AH37+AI37</f>
        <v>52.2416666666667</v>
      </c>
      <c r="S37" s="206" t="n">
        <f aca="false">(26.75+60.38)/12</f>
        <v>7.26083333333333</v>
      </c>
      <c r="T37" s="233"/>
      <c r="U37" s="208" t="n">
        <f aca="false">SUM(W37:AF37)</f>
        <v>6.52</v>
      </c>
      <c r="V37" s="411" t="n">
        <f aca="false">379.48/12</f>
        <v>31.6233333333333</v>
      </c>
      <c r="W37" s="412"/>
      <c r="X37" s="211" t="n">
        <f aca="false">6.35/12</f>
        <v>0.529166666666667</v>
      </c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8" t="n">
        <f aca="false">34.85/12</f>
        <v>2.90416666666667</v>
      </c>
      <c r="AG37" s="214" t="n">
        <f aca="false">626.9/12</f>
        <v>52.2416666666667</v>
      </c>
      <c r="AH37" s="382"/>
      <c r="AI37" s="215"/>
      <c r="AJ37" s="222" t="n">
        <f aca="false">SUM(D37:T37)</f>
        <v>136.030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0.59/12</f>
        <v>25.0491666666667</v>
      </c>
      <c r="F38" s="205"/>
      <c r="G38" s="206" t="n">
        <f aca="false">75.59/12</f>
        <v>6.29916666666667</v>
      </c>
      <c r="H38" s="205"/>
      <c r="I38" s="205"/>
      <c r="J38" s="205"/>
      <c r="K38" s="206" t="n">
        <f aca="false">220.51/12</f>
        <v>18.3758333333333</v>
      </c>
      <c r="L38" s="206" t="n">
        <f aca="false">13.36/12</f>
        <v>1.11333333333333</v>
      </c>
      <c r="M38" s="206" t="n">
        <f aca="false">282.94/12</f>
        <v>23.5783333333333</v>
      </c>
      <c r="N38" s="206"/>
      <c r="O38" s="206" t="n">
        <f aca="false">25.35/12</f>
        <v>2.1125</v>
      </c>
      <c r="P38" s="205"/>
      <c r="Q38" s="205"/>
      <c r="R38" s="206" t="n">
        <f aca="false">AG38+AH38+AI38</f>
        <v>52.2416666666667</v>
      </c>
      <c r="S38" s="206" t="n">
        <f aca="false">(26.75+60.38)/12</f>
        <v>7.26083333333333</v>
      </c>
      <c r="T38" s="233"/>
      <c r="U38" s="208" t="n">
        <f aca="false">SUM(W38:AF38)</f>
        <v>6.52</v>
      </c>
      <c r="V38" s="411" t="n">
        <f aca="false">379.48/12</f>
        <v>31.6233333333333</v>
      </c>
      <c r="W38" s="412"/>
      <c r="X38" s="211" t="n">
        <f aca="false">6.35/12</f>
        <v>0.529166666666667</v>
      </c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8" t="n">
        <f aca="false">34.85/12</f>
        <v>2.90416666666667</v>
      </c>
      <c r="AG38" s="214" t="n">
        <f aca="false">626.9/12</f>
        <v>52.2416666666667</v>
      </c>
      <c r="AH38" s="382"/>
      <c r="AI38" s="215"/>
      <c r="AJ38" s="216" t="n">
        <f aca="false">SUM(D38:T38)</f>
        <v>136.030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0.59/12</f>
        <v>25.0491666666667</v>
      </c>
      <c r="F39" s="205"/>
      <c r="G39" s="206" t="n">
        <f aca="false">75.59/12</f>
        <v>6.29916666666667</v>
      </c>
      <c r="H39" s="205"/>
      <c r="I39" s="205"/>
      <c r="J39" s="205"/>
      <c r="K39" s="206" t="n">
        <f aca="false">220.51/12</f>
        <v>18.3758333333333</v>
      </c>
      <c r="L39" s="206" t="n">
        <f aca="false">13.36/12</f>
        <v>1.11333333333333</v>
      </c>
      <c r="M39" s="206" t="n">
        <f aca="false">282.94/12</f>
        <v>23.5783333333333</v>
      </c>
      <c r="N39" s="206"/>
      <c r="O39" s="206" t="n">
        <f aca="false">25.35/12</f>
        <v>2.1125</v>
      </c>
      <c r="P39" s="205"/>
      <c r="Q39" s="205"/>
      <c r="R39" s="206" t="n">
        <f aca="false">AG39+AH39+AI39</f>
        <v>52.2416666666667</v>
      </c>
      <c r="S39" s="206" t="n">
        <f aca="false">(26.75+60.38)/12</f>
        <v>7.26083333333333</v>
      </c>
      <c r="T39" s="233"/>
      <c r="U39" s="208" t="n">
        <f aca="false">SUM(W39:AF39)</f>
        <v>6.52</v>
      </c>
      <c r="V39" s="411" t="n">
        <f aca="false">379.48/12</f>
        <v>31.6233333333333</v>
      </c>
      <c r="W39" s="412"/>
      <c r="X39" s="211" t="n">
        <f aca="false">6.35/12</f>
        <v>0.529166666666667</v>
      </c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8" t="n">
        <f aca="false">34.85/12</f>
        <v>2.90416666666667</v>
      </c>
      <c r="AG39" s="214" t="n">
        <f aca="false">626.9/12</f>
        <v>52.2416666666667</v>
      </c>
      <c r="AH39" s="382"/>
      <c r="AI39" s="215"/>
      <c r="AJ39" s="216" t="n">
        <f aca="false">SUM(D39:T39)</f>
        <v>136.030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0.59/12</f>
        <v>25.0491666666667</v>
      </c>
      <c r="F40" s="238"/>
      <c r="G40" s="239" t="n">
        <f aca="false">75.59/12</f>
        <v>6.29916666666667</v>
      </c>
      <c r="H40" s="238"/>
      <c r="I40" s="238"/>
      <c r="J40" s="238"/>
      <c r="K40" s="239" t="n">
        <f aca="false">220.51/12</f>
        <v>18.3758333333333</v>
      </c>
      <c r="L40" s="239" t="n">
        <f aca="false">13.36/12</f>
        <v>1.11333333333333</v>
      </c>
      <c r="M40" s="239" t="n">
        <f aca="false">282.94/12</f>
        <v>23.5783333333333</v>
      </c>
      <c r="N40" s="240"/>
      <c r="O40" s="239" t="n">
        <f aca="false">25.35/12</f>
        <v>2.1125</v>
      </c>
      <c r="P40" s="238"/>
      <c r="Q40" s="238"/>
      <c r="R40" s="239" t="n">
        <f aca="false">AG40+AH40+AI40</f>
        <v>52.2416666666667</v>
      </c>
      <c r="S40" s="239" t="n">
        <f aca="false">(26.75+60.38)/12</f>
        <v>7.26083333333333</v>
      </c>
      <c r="T40" s="241"/>
      <c r="U40" s="389" t="n">
        <f aca="false">SUM(W40:AF40)</f>
        <v>6.52</v>
      </c>
      <c r="V40" s="413" t="n">
        <f aca="false">379.48/12</f>
        <v>31.6233333333333</v>
      </c>
      <c r="W40" s="414"/>
      <c r="X40" s="245" t="n">
        <f aca="false">6.35/12</f>
        <v>0.529166666666667</v>
      </c>
      <c r="Y40" s="405"/>
      <c r="Z40" s="405"/>
      <c r="AA40" s="405"/>
      <c r="AB40" s="245" t="n">
        <f aca="false">37.04/12</f>
        <v>3.08666666666667</v>
      </c>
      <c r="AC40" s="405"/>
      <c r="AD40" s="405"/>
      <c r="AE40" s="405"/>
      <c r="AF40" s="384" t="n">
        <f aca="false">34.85/12</f>
        <v>2.90416666666667</v>
      </c>
      <c r="AG40" s="385" t="n">
        <f aca="false">626.9/12</f>
        <v>52.2416666666667</v>
      </c>
      <c r="AH40" s="386"/>
      <c r="AI40" s="250"/>
      <c r="AJ40" s="222" t="n">
        <f aca="false">SUM(D40:T40)</f>
        <v>136.030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0.59</v>
      </c>
      <c r="F41" s="257" t="n">
        <f aca="false">SUM(F29:F40)</f>
        <v>0</v>
      </c>
      <c r="G41" s="256" t="n">
        <f aca="false">SUM(G29:G40)</f>
        <v>75.5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0.51</v>
      </c>
      <c r="L41" s="256" t="n">
        <f aca="false">SUM(L29:L40)</f>
        <v>13.36</v>
      </c>
      <c r="M41" s="256" t="n">
        <f aca="false">SUM(M29:M40)</f>
        <v>282.94</v>
      </c>
      <c r="N41" s="256" t="n">
        <f aca="false">SUM(N29:N40)</f>
        <v>0</v>
      </c>
      <c r="O41" s="256" t="n">
        <f aca="false">SUM(O29:O40)</f>
        <v>25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26.9</v>
      </c>
      <c r="S41" s="256" t="n">
        <f aca="false">SUM(S29:S40)</f>
        <v>87.13</v>
      </c>
      <c r="T41" s="259" t="n">
        <f aca="false">SUM(T29:T40)</f>
        <v>0</v>
      </c>
      <c r="U41" s="260" t="n">
        <f aca="false">SUM(U29:U40)</f>
        <v>78.24</v>
      </c>
      <c r="V41" s="261" t="n">
        <f aca="false">SUM(V29:V40)</f>
        <v>379.48</v>
      </c>
      <c r="W41" s="262" t="n">
        <f aca="false">SUM(W29:W40)</f>
        <v>0</v>
      </c>
      <c r="X41" s="263" t="n">
        <f aca="false">SUM(X29:X40)</f>
        <v>6.3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7.0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4.85</v>
      </c>
      <c r="AG41" s="262" t="n">
        <f aca="false">SUM(AG29:AG40)</f>
        <v>626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2.3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730</v>
      </c>
      <c r="G51" s="52" t="n">
        <f aca="false">G29+G8</f>
        <v>6.299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.3758333333333</v>
      </c>
      <c r="L51" s="290" t="n">
        <f aca="false">L29+L8</f>
        <v>531.113333333333</v>
      </c>
      <c r="M51" s="290" t="n">
        <f aca="false">M29+M8</f>
        <v>23.5783333333333</v>
      </c>
      <c r="N51" s="290" t="n">
        <f aca="false">N29+N8</f>
        <v>0</v>
      </c>
      <c r="O51" s="290" t="n">
        <f aca="false">O29+O8</f>
        <v>1422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232.24166666667</v>
      </c>
      <c r="S51" s="52" t="n">
        <f aca="false">S29+S8</f>
        <v>827.260833333333</v>
      </c>
      <c r="T51" s="55" t="n">
        <f aca="false">T29+T8</f>
        <v>0</v>
      </c>
      <c r="U51" s="56" t="n">
        <f aca="false">SUM(W51:AF51)</f>
        <v>266.52</v>
      </c>
      <c r="V51" s="55" t="n">
        <f aca="false">V29+V8</f>
        <v>31.6233333333333</v>
      </c>
      <c r="W51" s="292" t="n">
        <f aca="false">W29+W8</f>
        <v>0</v>
      </c>
      <c r="X51" s="293" t="n">
        <f aca="false">X29+X8</f>
        <v>0.529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.086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62.904166666667</v>
      </c>
      <c r="AG51" s="295" t="n">
        <f aca="false">AG29+AG8</f>
        <v>2232.2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16.03083333333</v>
      </c>
      <c r="AK51" s="297" t="n">
        <f aca="false">AK8</f>
        <v>29990</v>
      </c>
      <c r="AL51" s="298" t="n">
        <f aca="false">AL8</f>
        <v>0</v>
      </c>
      <c r="AM51" s="66" t="n">
        <f aca="false">(AJ51*100)/(AJ51+AN51)</f>
        <v>18.5187880328579</v>
      </c>
      <c r="AN51" s="67" t="n">
        <f aca="false">AK51+AL51</f>
        <v>299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0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43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82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7.26083333333333</v>
      </c>
      <c r="T52" s="72" t="n">
        <f aca="false">T30+T9</f>
        <v>0</v>
      </c>
      <c r="U52" s="86" t="n">
        <f aca="false">SUM(W52:AF52)</f>
        <v>6.52</v>
      </c>
      <c r="V52" s="72" t="n">
        <f aca="false">V30+V9</f>
        <v>31.6233333333333</v>
      </c>
      <c r="W52" s="299" t="n">
        <f aca="false">W30+W9</f>
        <v>0</v>
      </c>
      <c r="X52" s="300" t="n">
        <f aca="false">X30+X9</f>
        <v>0.529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.086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.90416666666667</v>
      </c>
      <c r="AG52" s="302" t="n">
        <f aca="false">AG30+AG9</f>
        <v>52.2416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986.03083333333</v>
      </c>
      <c r="AK52" s="305" t="n">
        <f aca="false">AK9</f>
        <v>21140</v>
      </c>
      <c r="AL52" s="306" t="n">
        <f aca="false">AL9</f>
        <v>0</v>
      </c>
      <c r="AM52" s="83" t="n">
        <f aca="false">(AJ52*100)/(AJ52+AN52)</f>
        <v>12.3768010327158</v>
      </c>
      <c r="AN52" s="84" t="n">
        <f aca="false">AK52+AL52</f>
        <v>21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10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41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206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2.24166666667</v>
      </c>
      <c r="S53" s="70" t="n">
        <f aca="false">S31+S10</f>
        <v>7.26083333333333</v>
      </c>
      <c r="T53" s="72" t="n">
        <f aca="false">T31+T10</f>
        <v>0</v>
      </c>
      <c r="U53" s="113" t="n">
        <f aca="false">SUM(W53:AF53)</f>
        <v>6.52</v>
      </c>
      <c r="V53" s="72" t="n">
        <f aca="false">V31+V10</f>
        <v>31.6233333333333</v>
      </c>
      <c r="W53" s="299" t="n">
        <f aca="false">W31+W10</f>
        <v>0</v>
      </c>
      <c r="X53" s="300" t="n">
        <f aca="false">X31+X10</f>
        <v>0.529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.086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.90416666666667</v>
      </c>
      <c r="AG53" s="302" t="n">
        <f aca="false">AG31+AG10</f>
        <v>2182.2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836.03083333333</v>
      </c>
      <c r="AK53" s="305" t="n">
        <f aca="false">AK10</f>
        <v>32430</v>
      </c>
      <c r="AL53" s="306" t="n">
        <f aca="false">AL10</f>
        <v>0</v>
      </c>
      <c r="AM53" s="83" t="n">
        <f aca="false">(AJ53*100)/(AJ53+AN53)</f>
        <v>17.4095285116777</v>
      </c>
      <c r="AN53" s="84" t="n">
        <f aca="false">AK53+AL53</f>
        <v>324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216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41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83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.24166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6.52</v>
      </c>
      <c r="V54" s="72" t="n">
        <f aca="false">V32+V11</f>
        <v>31.6233333333333</v>
      </c>
      <c r="W54" s="299" t="n">
        <f aca="false">W32+W11</f>
        <v>0</v>
      </c>
      <c r="X54" s="300" t="n">
        <f aca="false">X32+X11</f>
        <v>0.529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.086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.90416666666667</v>
      </c>
      <c r="AG54" s="302" t="n">
        <f aca="false">AG32+AG11</f>
        <v>52.24166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536.03083333333</v>
      </c>
      <c r="AK54" s="305" t="n">
        <f aca="false">AK11</f>
        <v>45130</v>
      </c>
      <c r="AL54" s="306" t="n">
        <f aca="false">AL11</f>
        <v>0</v>
      </c>
      <c r="AM54" s="83" t="n">
        <f aca="false">(AJ54*100)/(AJ54+AN54)</f>
        <v>7.26591171045608</v>
      </c>
      <c r="AN54" s="84" t="n">
        <f aca="false">AK54+AL54</f>
        <v>451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3299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2014.11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744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6.52</v>
      </c>
      <c r="V55" s="72" t="n">
        <f aca="false">V33+V12</f>
        <v>31.6233333333333</v>
      </c>
      <c r="W55" s="299" t="n">
        <f aca="false">W33+W12</f>
        <v>0</v>
      </c>
      <c r="X55" s="300" t="n">
        <f aca="false">X33+X12</f>
        <v>0.529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.086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.90416666666667</v>
      </c>
      <c r="AG55" s="302" t="n">
        <f aca="false">AG33+AG12</f>
        <v>52.2416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90.03083333333</v>
      </c>
      <c r="AK55" s="305" t="n">
        <f aca="false">AK12</f>
        <v>63581</v>
      </c>
      <c r="AL55" s="306" t="n">
        <f aca="false">AL12</f>
        <v>0</v>
      </c>
      <c r="AM55" s="83" t="n">
        <f aca="false">(AJ55*100)/(AJ55+AN55)</f>
        <v>8.87192113890344</v>
      </c>
      <c r="AN55" s="84" t="n">
        <f aca="false">AK55+AL55</f>
        <v>6358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5.0491666666667</v>
      </c>
      <c r="F56" s="70" t="n">
        <f aca="false">F34+F13</f>
        <v>2273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1044.11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3684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2.2416666666667</v>
      </c>
      <c r="S56" s="70" t="n">
        <f aca="false">S34+S13</f>
        <v>7.26083333333333</v>
      </c>
      <c r="T56" s="72" t="n">
        <f aca="false">T34+T13</f>
        <v>0</v>
      </c>
      <c r="U56" s="86" t="n">
        <f aca="false">SUM(W56:AF56)</f>
        <v>6.52</v>
      </c>
      <c r="V56" s="72" t="n">
        <f aca="false">V34+V13</f>
        <v>31.6233333333333</v>
      </c>
      <c r="W56" s="299" t="n">
        <f aca="false">W34+W13</f>
        <v>0</v>
      </c>
      <c r="X56" s="300" t="n">
        <f aca="false">X34+X13</f>
        <v>0.529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.086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.90416666666667</v>
      </c>
      <c r="AG56" s="302" t="n">
        <f aca="false">AG34+AG13</f>
        <v>52.24166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134.03083333333</v>
      </c>
      <c r="AK56" s="305" t="n">
        <f aca="false">AK13</f>
        <v>62079</v>
      </c>
      <c r="AL56" s="306" t="n">
        <f aca="false">AL13</f>
        <v>0</v>
      </c>
      <c r="AM56" s="103" t="n">
        <f aca="false">(AJ56*100)/(AJ56+AN56)</f>
        <v>10.3073521668373</v>
      </c>
      <c r="AN56" s="104" t="n">
        <f aca="false">AK56+AL56</f>
        <v>6207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5.0491666666667</v>
      </c>
      <c r="F57" s="70" t="n">
        <f aca="false">F35+F14</f>
        <v>2726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1374.11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7087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2.24166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6.52</v>
      </c>
      <c r="V57" s="72" t="n">
        <f aca="false">V35+V14</f>
        <v>31.6233333333333</v>
      </c>
      <c r="W57" s="299" t="n">
        <f aca="false">W35+W14</f>
        <v>0</v>
      </c>
      <c r="X57" s="300" t="n">
        <f aca="false">X35+X14</f>
        <v>0.529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.086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.90416666666667</v>
      </c>
      <c r="AG57" s="302" t="n">
        <f aca="false">AG35+AG14</f>
        <v>52.2416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1320.0308333333</v>
      </c>
      <c r="AK57" s="305" t="n">
        <f aca="false">AK14</f>
        <v>66066</v>
      </c>
      <c r="AL57" s="306" t="n">
        <f aca="false">AL14</f>
        <v>0</v>
      </c>
      <c r="AM57" s="83" t="n">
        <f aca="false">(AJ57*100)/(AJ57+AN57)</f>
        <v>14.628002898499</v>
      </c>
      <c r="AN57" s="84" t="n">
        <f aca="false">AK57+AL57</f>
        <v>660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4038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2012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6114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772.2416666667</v>
      </c>
      <c r="S58" s="70" t="n">
        <f aca="false">S36+S15</f>
        <v>7.26083333333333</v>
      </c>
      <c r="T58" s="72" t="n">
        <f aca="false">T36+T15</f>
        <v>0</v>
      </c>
      <c r="U58" s="86" t="n">
        <f aca="false">SUM(W58:AF58)</f>
        <v>6.52</v>
      </c>
      <c r="V58" s="72" t="n">
        <f aca="false">V36+V15</f>
        <v>31.6233333333333</v>
      </c>
      <c r="W58" s="299" t="n">
        <f aca="false">W36+W15</f>
        <v>0</v>
      </c>
      <c r="X58" s="300" t="n">
        <f aca="false">X36+X15</f>
        <v>0.529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.086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.90416666666667</v>
      </c>
      <c r="AG58" s="302" t="n">
        <f aca="false">AG36+AG15</f>
        <v>15772.2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8017.0308333333</v>
      </c>
      <c r="AK58" s="305" t="n">
        <f aca="false">AK15</f>
        <v>77612</v>
      </c>
      <c r="AL58" s="306" t="n">
        <f aca="false">AL15</f>
        <v>0</v>
      </c>
      <c r="AM58" s="83" t="n">
        <f aca="false">(AJ58*100)/(AJ58+AN58)</f>
        <v>26.5239874041257</v>
      </c>
      <c r="AN58" s="84" t="n">
        <f aca="false">AK58+AL58</f>
        <v>77612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595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1428.11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3820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2.2416666666667</v>
      </c>
      <c r="S59" s="70" t="n">
        <f aca="false">S37+S16</f>
        <v>7.26083333333333</v>
      </c>
      <c r="T59" s="72" t="n">
        <f aca="false">T37+T16</f>
        <v>0</v>
      </c>
      <c r="U59" s="86" t="n">
        <f aca="false">SUM(W59:AF59)</f>
        <v>6.52</v>
      </c>
      <c r="V59" s="72" t="n">
        <f aca="false">V37+V16</f>
        <v>31.6233333333333</v>
      </c>
      <c r="W59" s="299" t="n">
        <f aca="false">W37+W16</f>
        <v>0</v>
      </c>
      <c r="X59" s="300" t="n">
        <f aca="false">X37+X16</f>
        <v>0.529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.086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.90416666666667</v>
      </c>
      <c r="AG59" s="302" t="n">
        <f aca="false">AG37+AG16</f>
        <v>52.24166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976.03083333333</v>
      </c>
      <c r="AK59" s="305" t="n">
        <f aca="false">AK16</f>
        <v>52683</v>
      </c>
      <c r="AL59" s="306" t="n">
        <f aca="false">AL16</f>
        <v>0</v>
      </c>
      <c r="AM59" s="83" t="n">
        <f aca="false">(AJ59*100)/(AJ59+AN59)</f>
        <v>13.1489585701563</v>
      </c>
      <c r="AN59" s="84" t="n">
        <f aca="false">AK59+AL59</f>
        <v>52683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5.0491666666667</v>
      </c>
      <c r="F60" s="70" t="n">
        <f aca="false">F38+F17</f>
        <v>1825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819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3385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00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6.52</v>
      </c>
      <c r="V60" s="72" t="n">
        <f aca="false">V38+V17</f>
        <v>31.6233333333333</v>
      </c>
      <c r="W60" s="299" t="n">
        <f aca="false">W38+W17</f>
        <v>0</v>
      </c>
      <c r="X60" s="300" t="n">
        <f aca="false">X38+X17</f>
        <v>0.529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.086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.90416666666667</v>
      </c>
      <c r="AG60" s="302" t="n">
        <f aca="false">AG38+AG17</f>
        <v>5002.24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1112.0308333333</v>
      </c>
      <c r="AK60" s="305" t="n">
        <f aca="false">AK17</f>
        <v>68012</v>
      </c>
      <c r="AL60" s="306" t="n">
        <f aca="false">AL17</f>
        <v>0</v>
      </c>
      <c r="AM60" s="83" t="n">
        <f aca="false">(AJ60*100)/(AJ60+AN60)</f>
        <v>14.0438128799829</v>
      </c>
      <c r="AN60" s="84" t="n">
        <f aca="false">AK60+AL60</f>
        <v>68012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2013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1215.11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3318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2.24166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6.52</v>
      </c>
      <c r="V61" s="72" t="n">
        <f aca="false">V39+V18</f>
        <v>31.6233333333333</v>
      </c>
      <c r="W61" s="299" t="n">
        <f aca="false">W39+W18</f>
        <v>0</v>
      </c>
      <c r="X61" s="300" t="n">
        <f aca="false">X39+X18</f>
        <v>0.529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.086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.90416666666667</v>
      </c>
      <c r="AG61" s="302" t="n">
        <f aca="false">AG39+AG18</f>
        <v>52.24166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79.03083333333</v>
      </c>
      <c r="AK61" s="305" t="n">
        <f aca="false">AK18</f>
        <v>39326</v>
      </c>
      <c r="AL61" s="306" t="n">
        <f aca="false">AL18</f>
        <v>0</v>
      </c>
      <c r="AM61" s="83" t="n">
        <f aca="false">(AJ61*100)/(AJ61+AN61)</f>
        <v>14.5180444667673</v>
      </c>
      <c r="AN61" s="84" t="n">
        <f aca="false">AK61+AL61</f>
        <v>3932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5.0491666666667</v>
      </c>
      <c r="F62" s="308" t="n">
        <f aca="false">F40+F19</f>
        <v>1533</v>
      </c>
      <c r="G62" s="308" t="n">
        <f aca="false">G40+G19</f>
        <v>6.299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.3758333333333</v>
      </c>
      <c r="L62" s="309" t="n">
        <f aca="false">L40+L19</f>
        <v>2055.11333333333</v>
      </c>
      <c r="M62" s="309" t="n">
        <f aca="false">M40+M19</f>
        <v>23.5783333333333</v>
      </c>
      <c r="N62" s="309" t="n">
        <f aca="false">N40+N19</f>
        <v>0</v>
      </c>
      <c r="O62" s="309" t="n">
        <f aca="false">O40+O19</f>
        <v>3901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.2416666666667</v>
      </c>
      <c r="S62" s="308" t="n">
        <f aca="false">S40+S19</f>
        <v>7.26083333333333</v>
      </c>
      <c r="T62" s="310" t="n">
        <f aca="false">T40+T19</f>
        <v>0</v>
      </c>
      <c r="U62" s="119" t="n">
        <f aca="false">SUM(W62:AF62)</f>
        <v>6.52</v>
      </c>
      <c r="V62" s="310" t="n">
        <f aca="false">V40+V19</f>
        <v>31.6233333333333</v>
      </c>
      <c r="W62" s="311" t="n">
        <f aca="false">W40+W19</f>
        <v>0</v>
      </c>
      <c r="X62" s="312" t="n">
        <f aca="false">X40+X19</f>
        <v>0.529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.086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.90416666666667</v>
      </c>
      <c r="AG62" s="314" t="n">
        <f aca="false">AG40+AG19</f>
        <v>52.24166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622.03083333333</v>
      </c>
      <c r="AK62" s="317" t="n">
        <f aca="false">AK19</f>
        <v>42827</v>
      </c>
      <c r="AL62" s="318" t="n">
        <f aca="false">AL19</f>
        <v>0</v>
      </c>
      <c r="AM62" s="128" t="n">
        <f aca="false">(AJ62*100)/(AJ62+AN62)</f>
        <v>15.1083791054658</v>
      </c>
      <c r="AN62" s="129" t="n">
        <f aca="false">AK62+AL62</f>
        <v>428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00.59</v>
      </c>
      <c r="F63" s="320" t="n">
        <f aca="false">SUM(F51:F62)</f>
        <v>27892</v>
      </c>
      <c r="G63" s="320" t="n">
        <f aca="false">SUM(G51:G62)</f>
        <v>75.5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0.51</v>
      </c>
      <c r="L63" s="321" t="n">
        <f aca="false">SUM(L51:L62)</f>
        <v>13746.36</v>
      </c>
      <c r="M63" s="321" t="n">
        <f aca="false">SUM(M51:M62)</f>
        <v>282.94</v>
      </c>
      <c r="N63" s="321" t="n">
        <f aca="false">SUM(N51:N62)</f>
        <v>0</v>
      </c>
      <c r="O63" s="321" t="n">
        <f aca="false">SUM(O51:O62)</f>
        <v>37192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5606.9</v>
      </c>
      <c r="S63" s="320" t="n">
        <f aca="false">SUM(S51:S62)</f>
        <v>907.13</v>
      </c>
      <c r="T63" s="322" t="n">
        <f aca="false">SUM(T51:T62)</f>
        <v>0</v>
      </c>
      <c r="U63" s="323" t="n">
        <f aca="false">SUM(U51:U62)</f>
        <v>338.24</v>
      </c>
      <c r="V63" s="322" t="n">
        <f aca="false">SUM(V51:V62)</f>
        <v>379.48</v>
      </c>
      <c r="W63" s="324" t="n">
        <f aca="false">SUM(W51:W62)</f>
        <v>0</v>
      </c>
      <c r="X63" s="325" t="n">
        <f aca="false">SUM(X51:X62)</f>
        <v>6.3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7.0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94.85</v>
      </c>
      <c r="AG63" s="327" t="n">
        <f aca="false">SUM(AG51:AG62)</f>
        <v>25606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224.37</v>
      </c>
      <c r="AK63" s="143" t="n">
        <f aca="false">SUM(AK51:AK62)</f>
        <v>600876</v>
      </c>
      <c r="AL63" s="144" t="n">
        <f aca="false">SUM(AL51:AL62)</f>
        <v>0</v>
      </c>
      <c r="AM63" s="145" t="n">
        <f aca="false">(AJ63*100)/(AJ63+AN63)</f>
        <v>15.0225306769391</v>
      </c>
      <c r="AN63" s="146" t="n">
        <f aca="false">AK63+AL63</f>
        <v>60087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73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53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379.4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85.79333333333</v>
      </c>
      <c r="S74" s="52" t="n">
        <f aca="false">S51*0.6</f>
        <v>496.3565</v>
      </c>
      <c r="T74" s="55" t="n">
        <f aca="false">T51*0.6</f>
        <v>0</v>
      </c>
      <c r="U74" s="56" t="n">
        <f aca="false">SUM(W74:AF74)</f>
        <v>266.52</v>
      </c>
      <c r="V74" s="55" t="n">
        <f aca="false">V51</f>
        <v>31.6233333333333</v>
      </c>
      <c r="W74" s="292" t="n">
        <f aca="false">W51</f>
        <v>0</v>
      </c>
      <c r="X74" s="293" t="n">
        <f aca="false">X51</f>
        <v>0.529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.086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62.904166666667</v>
      </c>
      <c r="AG74" s="295" t="n">
        <f aca="false">AG51</f>
        <v>2232.2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996.01479166667</v>
      </c>
      <c r="AK74" s="64" t="n">
        <f aca="false">AK51</f>
        <v>29990</v>
      </c>
      <c r="AL74" s="65" t="n">
        <f aca="false">AL51</f>
        <v>0</v>
      </c>
      <c r="AM74" s="66" t="n">
        <f aca="false">(AJ74*100)/(AJ74+AN74)</f>
        <v>16.6620694911046</v>
      </c>
      <c r="AN74" s="67" t="n">
        <f aca="false">AK74+AL74</f>
        <v>299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0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43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797.4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4.3565</v>
      </c>
      <c r="T75" s="72" t="n">
        <f aca="false">T52*0.6</f>
        <v>0</v>
      </c>
      <c r="U75" s="86" t="n">
        <f aca="false">SUM(W75:AF75)</f>
        <v>6.52</v>
      </c>
      <c r="V75" s="72" t="n">
        <f aca="false">V52</f>
        <v>31.6233333333333</v>
      </c>
      <c r="W75" s="299" t="n">
        <f aca="false">W52</f>
        <v>0</v>
      </c>
      <c r="X75" s="300" t="n">
        <f aca="false">X52</f>
        <v>0.529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.086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.90416666666667</v>
      </c>
      <c r="AG75" s="302" t="n">
        <f aca="false">AG52</f>
        <v>52.2416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48.01479166667</v>
      </c>
      <c r="AK75" s="81" t="n">
        <f aca="false">AK52</f>
        <v>21140</v>
      </c>
      <c r="AL75" s="82" t="n">
        <f aca="false">AL52</f>
        <v>0</v>
      </c>
      <c r="AM75" s="83" t="n">
        <f aca="false">(AJ75*100)/(AJ75+AN75)</f>
        <v>12.2385128752351</v>
      </c>
      <c r="AN75" s="84" t="n">
        <f aca="false">AK75+AL75</f>
        <v>21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10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41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2000.2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79333333333</v>
      </c>
      <c r="S76" s="70" t="n">
        <f aca="false">S53*0.6</f>
        <v>4.3565</v>
      </c>
      <c r="T76" s="72" t="n">
        <f aca="false">T53*0.6</f>
        <v>0</v>
      </c>
      <c r="U76" s="113" t="n">
        <f aca="false">SUM(W76:AF76)</f>
        <v>6.52</v>
      </c>
      <c r="V76" s="72" t="n">
        <f aca="false">V53</f>
        <v>31.6233333333333</v>
      </c>
      <c r="W76" s="299" t="n">
        <f aca="false">W53</f>
        <v>0</v>
      </c>
      <c r="X76" s="300" t="n">
        <f aca="false">X53</f>
        <v>0.529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.086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.90416666666667</v>
      </c>
      <c r="AG76" s="302" t="n">
        <f aca="false">AG53</f>
        <v>2182.2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334.81479166667</v>
      </c>
      <c r="AK76" s="81" t="n">
        <f aca="false">AK53</f>
        <v>32430</v>
      </c>
      <c r="AL76" s="82" t="n">
        <f aca="false">AL53</f>
        <v>0</v>
      </c>
      <c r="AM76" s="83" t="n">
        <f aca="false">(AJ76*100)/(AJ76+AN76)</f>
        <v>16.341661441469</v>
      </c>
      <c r="AN76" s="84" t="n">
        <f aca="false">AK76+AL76</f>
        <v>324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216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41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807.1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1.7933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6.52</v>
      </c>
      <c r="V77" s="72" t="n">
        <f aca="false">V54</f>
        <v>31.6233333333333</v>
      </c>
      <c r="W77" s="299" t="n">
        <f aca="false">W54</f>
        <v>0</v>
      </c>
      <c r="X77" s="300" t="n">
        <f aca="false">X54</f>
        <v>0.529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.086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.90416666666667</v>
      </c>
      <c r="AG77" s="302" t="n">
        <f aca="false">AG54</f>
        <v>52.24166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497.71479166667</v>
      </c>
      <c r="AK77" s="81" t="n">
        <f aca="false">AK54</f>
        <v>45130</v>
      </c>
      <c r="AL77" s="82" t="n">
        <f aca="false">AL54</f>
        <v>0</v>
      </c>
      <c r="AM77" s="83" t="n">
        <f aca="false">(AJ77*100)/(AJ77+AN77)</f>
        <v>7.19284220254181</v>
      </c>
      <c r="AN77" s="84" t="n">
        <f aca="false">AK77+AL77</f>
        <v>451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3299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2014.11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721.78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6.52</v>
      </c>
      <c r="V78" s="72" t="n">
        <f aca="false">V55</f>
        <v>31.6233333333333</v>
      </c>
      <c r="W78" s="299" t="n">
        <f aca="false">W55</f>
        <v>0</v>
      </c>
      <c r="X78" s="300" t="n">
        <f aca="false">X55</f>
        <v>0.529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.086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.90416666666667</v>
      </c>
      <c r="AG78" s="302" t="n">
        <f aca="false">AG55</f>
        <v>52.2416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154.35479166667</v>
      </c>
      <c r="AK78" s="81" t="n">
        <f aca="false">AK55</f>
        <v>63581</v>
      </c>
      <c r="AL78" s="82" t="n">
        <f aca="false">AL55</f>
        <v>0</v>
      </c>
      <c r="AM78" s="83" t="n">
        <f aca="false">(AJ78*100)/(AJ78+AN78)</f>
        <v>8.82530075318712</v>
      </c>
      <c r="AN78" s="84" t="n">
        <f aca="false">AK78+AL78</f>
        <v>6358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5.0491666666667</v>
      </c>
      <c r="F79" s="70" t="n">
        <f aca="false">F56</f>
        <v>2273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1044.11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3573.58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1.7933333333333</v>
      </c>
      <c r="S79" s="70" t="n">
        <f aca="false">S56*0.6</f>
        <v>4.3565</v>
      </c>
      <c r="T79" s="72" t="n">
        <f aca="false">T56*0.6</f>
        <v>0</v>
      </c>
      <c r="U79" s="86" t="n">
        <f aca="false">SUM(W79:AF79)</f>
        <v>6.52</v>
      </c>
      <c r="V79" s="72" t="n">
        <f aca="false">V56</f>
        <v>31.6233333333333</v>
      </c>
      <c r="W79" s="299" t="n">
        <f aca="false">W56</f>
        <v>0</v>
      </c>
      <c r="X79" s="300" t="n">
        <f aca="false">X56</f>
        <v>0.529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.086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.90416666666667</v>
      </c>
      <c r="AG79" s="302" t="n">
        <f aca="false">AG56</f>
        <v>52.24166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010.15479166667</v>
      </c>
      <c r="AK79" s="81" t="n">
        <f aca="false">AK56</f>
        <v>62079</v>
      </c>
      <c r="AL79" s="82" t="n">
        <f aca="false">AL56</f>
        <v>0</v>
      </c>
      <c r="AM79" s="103" t="n">
        <f aca="false">(AJ79*100)/(AJ79+AN79)</f>
        <v>10.1465343045595</v>
      </c>
      <c r="AN79" s="104" t="n">
        <f aca="false">AK79+AL79</f>
        <v>6207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5.0491666666667</v>
      </c>
      <c r="F80" s="70" t="n">
        <f aca="false">F57</f>
        <v>2726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1374.11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6874.49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1.7933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6.52</v>
      </c>
      <c r="V80" s="72" t="n">
        <f aca="false">V57</f>
        <v>31.6233333333333</v>
      </c>
      <c r="W80" s="299" t="n">
        <f aca="false">W57</f>
        <v>0</v>
      </c>
      <c r="X80" s="300" t="n">
        <f aca="false">X57</f>
        <v>0.529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.086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.90416666666667</v>
      </c>
      <c r="AG80" s="302" t="n">
        <f aca="false">AG57</f>
        <v>52.2416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094.0647916667</v>
      </c>
      <c r="AK80" s="81" t="n">
        <f aca="false">AK57</f>
        <v>66066</v>
      </c>
      <c r="AL80" s="82" t="n">
        <f aca="false">AL57</f>
        <v>0</v>
      </c>
      <c r="AM80" s="83" t="n">
        <f aca="false">(AJ80*100)/(AJ80+AN80)</f>
        <v>14.3779879159262</v>
      </c>
      <c r="AN80" s="84" t="n">
        <f aca="false">AK80+AL80</f>
        <v>660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4038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2012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5930.68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617.7933333333</v>
      </c>
      <c r="S81" s="70" t="n">
        <f aca="false">S58*0.6</f>
        <v>4.3565</v>
      </c>
      <c r="T81" s="72" t="n">
        <f aca="false">T58*0.6</f>
        <v>0</v>
      </c>
      <c r="U81" s="86" t="n">
        <f aca="false">SUM(W81:AF81)</f>
        <v>6.52</v>
      </c>
      <c r="V81" s="72" t="n">
        <f aca="false">V58</f>
        <v>31.6233333333333</v>
      </c>
      <c r="W81" s="299" t="n">
        <f aca="false">W58</f>
        <v>0</v>
      </c>
      <c r="X81" s="300" t="n">
        <f aca="false">X58</f>
        <v>0.529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.086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.90416666666667</v>
      </c>
      <c r="AG81" s="302" t="n">
        <f aca="false">AG58</f>
        <v>15772.2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676.2547916667</v>
      </c>
      <c r="AK81" s="81" t="n">
        <f aca="false">AK58</f>
        <v>77612</v>
      </c>
      <c r="AL81" s="82" t="n">
        <f aca="false">AL58</f>
        <v>0</v>
      </c>
      <c r="AM81" s="83" t="n">
        <f aca="false">(AJ81*100)/(AJ81+AN81)</f>
        <v>24.1242309216493</v>
      </c>
      <c r="AN81" s="84" t="n">
        <f aca="false">AK81+AL81</f>
        <v>77612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595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1428.11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3705.50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1.7933333333333</v>
      </c>
      <c r="S82" s="70" t="n">
        <f aca="false">S59*0.6</f>
        <v>4.3565</v>
      </c>
      <c r="T82" s="72" t="n">
        <f aca="false">T59*0.6</f>
        <v>0</v>
      </c>
      <c r="U82" s="86" t="n">
        <f aca="false">SUM(W82:AF82)</f>
        <v>6.52</v>
      </c>
      <c r="V82" s="72" t="n">
        <f aca="false">V59</f>
        <v>31.6233333333333</v>
      </c>
      <c r="W82" s="299" t="n">
        <f aca="false">W59</f>
        <v>0</v>
      </c>
      <c r="X82" s="300" t="n">
        <f aca="false">X59</f>
        <v>0.529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.086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.90416666666667</v>
      </c>
      <c r="AG82" s="302" t="n">
        <f aca="false">AG59</f>
        <v>52.24166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848.07479166667</v>
      </c>
      <c r="AK82" s="81" t="n">
        <f aca="false">AK59</f>
        <v>52683</v>
      </c>
      <c r="AL82" s="82" t="n">
        <f aca="false">AL59</f>
        <v>0</v>
      </c>
      <c r="AM82" s="83" t="n">
        <f aca="false">(AJ82*100)/(AJ82+AN82)</f>
        <v>12.9653650107451</v>
      </c>
      <c r="AN82" s="84" t="n">
        <f aca="false">AK82+AL82</f>
        <v>52683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5.0491666666667</v>
      </c>
      <c r="F83" s="70" t="n">
        <f aca="false">F60</f>
        <v>1825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819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3283.55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001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6.52</v>
      </c>
      <c r="V83" s="72" t="n">
        <f aca="false">V60</f>
        <v>31.6233333333333</v>
      </c>
      <c r="W83" s="299" t="n">
        <f aca="false">W60</f>
        <v>0</v>
      </c>
      <c r="X83" s="300" t="n">
        <f aca="false">X60</f>
        <v>0.529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.086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.90416666666667</v>
      </c>
      <c r="AG83" s="302" t="n">
        <f aca="false">AG60</f>
        <v>5002.24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07.1247916667</v>
      </c>
      <c r="AK83" s="81" t="n">
        <f aca="false">AK60</f>
        <v>68012</v>
      </c>
      <c r="AL83" s="82" t="n">
        <f aca="false">AL60</f>
        <v>0</v>
      </c>
      <c r="AM83" s="83" t="n">
        <f aca="false">(AJ83*100)/(AJ83+AN83)</f>
        <v>12.8265022433776</v>
      </c>
      <c r="AN83" s="84" t="n">
        <f aca="false">AK83+AL83</f>
        <v>68012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2013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1215.11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3218.56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1.7933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6.52</v>
      </c>
      <c r="V84" s="72" t="n">
        <f aca="false">V61</f>
        <v>31.6233333333333</v>
      </c>
      <c r="W84" s="299" t="n">
        <f aca="false">W61</f>
        <v>0</v>
      </c>
      <c r="X84" s="300" t="n">
        <f aca="false">X61</f>
        <v>0.529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.086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.90416666666667</v>
      </c>
      <c r="AG84" s="302" t="n">
        <f aca="false">AG61</f>
        <v>52.24166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66.13479166667</v>
      </c>
      <c r="AK84" s="81" t="n">
        <f aca="false">AK61</f>
        <v>39326</v>
      </c>
      <c r="AL84" s="82" t="n">
        <f aca="false">AL61</f>
        <v>0</v>
      </c>
      <c r="AM84" s="83" t="n">
        <f aca="false">(AJ84*100)/(AJ84+AN84)</f>
        <v>14.3077562668952</v>
      </c>
      <c r="AN84" s="84" t="n">
        <f aca="false">AK84+AL84</f>
        <v>3932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5.0491666666667</v>
      </c>
      <c r="F85" s="117" t="n">
        <f aca="false">F62</f>
        <v>1533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2055.11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3784.07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1.7933333333333</v>
      </c>
      <c r="S85" s="117" t="n">
        <f aca="false">S62*0.6</f>
        <v>4.3565</v>
      </c>
      <c r="T85" s="355" t="n">
        <f aca="false">T62*0.6</f>
        <v>0</v>
      </c>
      <c r="U85" s="119" t="n">
        <f aca="false">SUM(W85:AF85)</f>
        <v>6.52</v>
      </c>
      <c r="V85" s="355" t="n">
        <f aca="false">V62</f>
        <v>31.6233333333333</v>
      </c>
      <c r="W85" s="356" t="n">
        <f aca="false">W62</f>
        <v>0</v>
      </c>
      <c r="X85" s="357" t="n">
        <f aca="false">X62</f>
        <v>0.529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.086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.90416666666667</v>
      </c>
      <c r="AG85" s="359" t="n">
        <f aca="false">AG62</f>
        <v>52.24166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491.64479166667</v>
      </c>
      <c r="AK85" s="126" t="n">
        <f aca="false">AK62</f>
        <v>42827</v>
      </c>
      <c r="AL85" s="127" t="n">
        <f aca="false">AL62</f>
        <v>0</v>
      </c>
      <c r="AM85" s="128" t="n">
        <f aca="false">(AJ85*100)/(AJ85+AN85)</f>
        <v>14.8884073143945</v>
      </c>
      <c r="AN85" s="129" t="n">
        <f aca="false">AK85+AL85</f>
        <v>428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00.59</v>
      </c>
      <c r="F86" s="132" t="n">
        <f aca="false">SUM(F74:F85)</f>
        <v>27892</v>
      </c>
      <c r="G86" s="132" t="n">
        <f aca="false">SUM(G74:G85)</f>
        <v>75.5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0.51</v>
      </c>
      <c r="L86" s="392" t="n">
        <f aca="false">SUM(L74:L85)</f>
        <v>13746.36</v>
      </c>
      <c r="M86" s="392" t="n">
        <f aca="false">SUM(M74:M85)</f>
        <v>282.94</v>
      </c>
      <c r="N86" s="392" t="n">
        <f aca="false">SUM(N74:N85)</f>
        <v>0</v>
      </c>
      <c r="O86" s="392" t="n">
        <f aca="false">SUM(O74:O85)</f>
        <v>36076.57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485.52</v>
      </c>
      <c r="S86" s="132" t="n">
        <f aca="false">SUM(S74:S85)</f>
        <v>544.278</v>
      </c>
      <c r="T86" s="134" t="n">
        <f aca="false">SUM(T74:T85)</f>
        <v>0</v>
      </c>
      <c r="U86" s="362" t="n">
        <f aca="false">SUM(U74:U85)</f>
        <v>338.24</v>
      </c>
      <c r="V86" s="134" t="n">
        <f aca="false">SUM(V74:V85)</f>
        <v>379.48</v>
      </c>
      <c r="W86" s="363" t="n">
        <f aca="false">SUM(W74:W85)</f>
        <v>0</v>
      </c>
      <c r="X86" s="364" t="n">
        <f aca="false">SUM(X74:X85)</f>
        <v>6.3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7.0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94.85</v>
      </c>
      <c r="AG86" s="137" t="n">
        <f aca="false">SUM(AG74:AG85)</f>
        <v>25606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99624.3675</v>
      </c>
      <c r="AK86" s="143" t="n">
        <f aca="false">SUM(AK74:AK85)</f>
        <v>600876</v>
      </c>
      <c r="AL86" s="144" t="n">
        <f aca="false">SUM(AL74:AL85)</f>
        <v>0</v>
      </c>
      <c r="AM86" s="145" t="n">
        <f aca="false">(AJ86*100)/(AJ86+AN86)</f>
        <v>14.2218865431216</v>
      </c>
      <c r="AN86" s="146" t="n">
        <f aca="false">AK86+AL86</f>
        <v>60087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Z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6690</v>
      </c>
      <c r="F8" s="52" t="n">
        <f aca="false">11611</f>
        <v>11611</v>
      </c>
      <c r="G8" s="52" t="n">
        <v>0</v>
      </c>
      <c r="H8" s="53"/>
      <c r="I8" s="53"/>
      <c r="J8" s="53"/>
      <c r="K8" s="52" t="n">
        <v>0</v>
      </c>
      <c r="L8" s="52" t="n">
        <v>2344</v>
      </c>
      <c r="M8" s="52" t="n">
        <v>2020</v>
      </c>
      <c r="N8" s="52" t="n">
        <v>150</v>
      </c>
      <c r="O8" s="52" t="n">
        <v>6822</v>
      </c>
      <c r="P8" s="53"/>
      <c r="Q8" s="53"/>
      <c r="R8" s="54" t="n">
        <f aca="false">AG8+AH8+AI8</f>
        <v>22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70</v>
      </c>
      <c r="AH8" s="61"/>
      <c r="AI8" s="62"/>
      <c r="AJ8" s="63" t="n">
        <f aca="false">SUM(D8:T8)</f>
        <v>31907</v>
      </c>
      <c r="AK8" s="64" t="n">
        <v>81420</v>
      </c>
      <c r="AL8" s="65" t="n">
        <v>0</v>
      </c>
      <c r="AM8" s="66" t="n">
        <f aca="false">(AJ8*100)/(AJ8+AN8)</f>
        <v>28.1548086510717</v>
      </c>
      <c r="AN8" s="67" t="n">
        <f aca="false">AK8+AL8</f>
        <v>81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8350</v>
      </c>
      <c r="F9" s="70" t="n">
        <v>8727</v>
      </c>
      <c r="G9" s="70" t="n">
        <v>0</v>
      </c>
      <c r="H9" s="71"/>
      <c r="I9" s="71"/>
      <c r="J9" s="71"/>
      <c r="K9" s="70" t="n">
        <v>0</v>
      </c>
      <c r="L9" s="70" t="n">
        <v>1681</v>
      </c>
      <c r="M9" s="70" t="n">
        <v>0</v>
      </c>
      <c r="N9" s="70" t="n">
        <v>300</v>
      </c>
      <c r="O9" s="70" t="n">
        <v>3516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890</v>
      </c>
      <c r="AH9" s="78"/>
      <c r="AI9" s="79"/>
      <c r="AJ9" s="80" t="n">
        <f aca="false">SUM(D9:T9)</f>
        <v>23464</v>
      </c>
      <c r="AK9" s="81" t="n">
        <v>70820</v>
      </c>
      <c r="AL9" s="82" t="n">
        <v>0</v>
      </c>
      <c r="AM9" s="83" t="n">
        <f aca="false">(AJ9*100)/(AJ9+AN9)</f>
        <v>24.8865130881168</v>
      </c>
      <c r="AN9" s="84" t="n">
        <f aca="false">AK9+AL9</f>
        <v>708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100</v>
      </c>
      <c r="F10" s="70" t="n">
        <v>9298</v>
      </c>
      <c r="G10" s="70" t="n">
        <v>0</v>
      </c>
      <c r="H10" s="71"/>
      <c r="I10" s="71"/>
      <c r="J10" s="71"/>
      <c r="K10" s="70" t="n">
        <v>0</v>
      </c>
      <c r="L10" s="70" t="n">
        <v>2442</v>
      </c>
      <c r="M10" s="70" t="n">
        <v>2380</v>
      </c>
      <c r="N10" s="70" t="n">
        <v>160</v>
      </c>
      <c r="O10" s="70" t="n">
        <v>4046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7426</v>
      </c>
      <c r="AK10" s="81" t="n">
        <v>89300</v>
      </c>
      <c r="AL10" s="82" t="n">
        <v>0</v>
      </c>
      <c r="AM10" s="83" t="n">
        <f aca="false">(AJ10*100)/(AJ10+AN10)</f>
        <v>23.4960505799907</v>
      </c>
      <c r="AN10" s="84" t="n">
        <f aca="false">AK10+AL10</f>
        <v>89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3550</v>
      </c>
      <c r="F11" s="70" t="n">
        <f aca="false">12860</f>
        <v>12860</v>
      </c>
      <c r="G11" s="70" t="n">
        <v>0</v>
      </c>
      <c r="H11" s="71"/>
      <c r="I11" s="71"/>
      <c r="J11" s="71"/>
      <c r="K11" s="70" t="n">
        <v>0</v>
      </c>
      <c r="L11" s="70" t="n">
        <v>3396</v>
      </c>
      <c r="M11" s="70" t="n">
        <v>2188</v>
      </c>
      <c r="N11" s="70" t="n">
        <v>300</v>
      </c>
      <c r="O11" s="70" t="n">
        <v>3002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6876</v>
      </c>
      <c r="AK11" s="81" t="n">
        <v>92760</v>
      </c>
      <c r="AL11" s="82" t="n">
        <v>0</v>
      </c>
      <c r="AM11" s="83" t="n">
        <f aca="false">(AJ11*100)/(AJ11+AN11)</f>
        <v>28.4458020920115</v>
      </c>
      <c r="AN11" s="84" t="n">
        <f aca="false">AK11+AL11</f>
        <v>92760</v>
      </c>
    </row>
    <row r="12" customFormat="false" ht="26.25" hidden="false" customHeight="true" outlineLevel="0" collapsed="false">
      <c r="C12" s="89" t="s">
        <v>48</v>
      </c>
      <c r="D12" s="69" t="n">
        <v>8990</v>
      </c>
      <c r="E12" s="70" t="n">
        <v>10950</v>
      </c>
      <c r="F12" s="70" t="n">
        <f aca="false">8850+360</f>
        <v>9210</v>
      </c>
      <c r="G12" s="70" t="n">
        <v>0</v>
      </c>
      <c r="H12" s="71"/>
      <c r="I12" s="71"/>
      <c r="J12" s="71"/>
      <c r="K12" s="70" t="n">
        <v>0</v>
      </c>
      <c r="L12" s="70" t="n">
        <v>3000</v>
      </c>
      <c r="M12" s="70" t="n">
        <v>0</v>
      </c>
      <c r="N12" s="70" t="n">
        <v>500</v>
      </c>
      <c r="O12" s="70" t="n">
        <v>43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7047</v>
      </c>
      <c r="AK12" s="81" t="n">
        <v>71560</v>
      </c>
      <c r="AL12" s="82" t="n">
        <v>0</v>
      </c>
      <c r="AM12" s="83" t="n">
        <f aca="false">(AJ12*100)/(AJ12+AN12)</f>
        <v>34.1110609813364</v>
      </c>
      <c r="AN12" s="84" t="n">
        <f aca="false">AK12+AL12</f>
        <v>71560</v>
      </c>
    </row>
    <row r="13" customFormat="false" ht="26.25" hidden="false" customHeight="true" outlineLevel="0" collapsed="false">
      <c r="C13" s="90" t="s">
        <v>49</v>
      </c>
      <c r="D13" s="91" t="n">
        <v>13750</v>
      </c>
      <c r="E13" s="92" t="n">
        <v>11950</v>
      </c>
      <c r="F13" s="92" t="n">
        <f aca="false">8060+2520</f>
        <v>10580</v>
      </c>
      <c r="G13" s="92" t="n">
        <v>0</v>
      </c>
      <c r="H13" s="93"/>
      <c r="I13" s="93"/>
      <c r="J13" s="93"/>
      <c r="K13" s="92" t="n">
        <v>0</v>
      </c>
      <c r="L13" s="92" t="n">
        <v>6240</v>
      </c>
      <c r="M13" s="92" t="n">
        <v>0</v>
      </c>
      <c r="N13" s="92" t="n">
        <v>480</v>
      </c>
      <c r="O13" s="92" t="n">
        <v>7681</v>
      </c>
      <c r="P13" s="93"/>
      <c r="Q13" s="93"/>
      <c r="R13" s="70" t="n">
        <f aca="false">AG13+AH13+AI13</f>
        <v>201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10</v>
      </c>
      <c r="AH13" s="99"/>
      <c r="AI13" s="100"/>
      <c r="AJ13" s="88" t="n">
        <f aca="false">SUM(D13:T13)</f>
        <v>52691</v>
      </c>
      <c r="AK13" s="101" t="n">
        <v>27580</v>
      </c>
      <c r="AL13" s="102" t="n">
        <v>0</v>
      </c>
      <c r="AM13" s="103" t="n">
        <f aca="false">(AJ13*100)/(AJ13+AN13)</f>
        <v>65.6413897920793</v>
      </c>
      <c r="AN13" s="104" t="n">
        <f aca="false">AK13+AL13</f>
        <v>27580</v>
      </c>
    </row>
    <row r="14" customFormat="false" ht="26.25" hidden="false" customHeight="true" outlineLevel="0" collapsed="false">
      <c r="C14" s="50" t="s">
        <v>50</v>
      </c>
      <c r="D14" s="105" t="n">
        <v>15730</v>
      </c>
      <c r="E14" s="106" t="n">
        <v>15150</v>
      </c>
      <c r="F14" s="106" t="n">
        <f aca="false">9140+880</f>
        <v>10020</v>
      </c>
      <c r="G14" s="106" t="n">
        <v>0</v>
      </c>
      <c r="H14" s="71"/>
      <c r="I14" s="71"/>
      <c r="J14" s="71"/>
      <c r="K14" s="106" t="n">
        <v>0</v>
      </c>
      <c r="L14" s="70" t="n">
        <v>2150</v>
      </c>
      <c r="M14" s="106" t="n">
        <v>0</v>
      </c>
      <c r="N14" s="106" t="n">
        <v>420</v>
      </c>
      <c r="O14" s="106" t="n">
        <v>14781</v>
      </c>
      <c r="P14" s="71"/>
      <c r="Q14" s="71"/>
      <c r="R14" s="70" t="n">
        <f aca="false">AG14+AH14+AI14</f>
        <v>22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60461</v>
      </c>
      <c r="AK14" s="81" t="n">
        <v>34360</v>
      </c>
      <c r="AL14" s="82" t="n">
        <v>0</v>
      </c>
      <c r="AM14" s="83" t="n">
        <f aca="false">(AJ14*100)/(AJ14+AN14)</f>
        <v>63.7633013783866</v>
      </c>
      <c r="AN14" s="84" t="n">
        <f aca="false">AK14+AL14</f>
        <v>34360</v>
      </c>
    </row>
    <row r="15" customFormat="false" ht="26.25" hidden="false" customHeight="true" outlineLevel="0" collapsed="false">
      <c r="C15" s="68" t="s">
        <v>51</v>
      </c>
      <c r="D15" s="105" t="n">
        <v>13000</v>
      </c>
      <c r="E15" s="106" t="n">
        <v>11700</v>
      </c>
      <c r="F15" s="106" t="n">
        <f aca="false">8440+2030</f>
        <v>10470</v>
      </c>
      <c r="G15" s="106" t="n">
        <v>0</v>
      </c>
      <c r="H15" s="71"/>
      <c r="I15" s="71"/>
      <c r="J15" s="71"/>
      <c r="K15" s="106" t="n">
        <v>0</v>
      </c>
      <c r="L15" s="70" t="n">
        <v>8480</v>
      </c>
      <c r="M15" s="106" t="n">
        <v>5800</v>
      </c>
      <c r="N15" s="106" t="n">
        <v>350</v>
      </c>
      <c r="O15" s="106" t="n">
        <v>12749</v>
      </c>
      <c r="P15" s="71"/>
      <c r="Q15" s="71"/>
      <c r="R15" s="85" t="n">
        <f aca="false">AG15+AH15+AI15</f>
        <v>684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840</v>
      </c>
      <c r="AH15" s="112"/>
      <c r="AI15" s="79"/>
      <c r="AJ15" s="88" t="n">
        <f aca="false">SUM(D15:T15)</f>
        <v>69389</v>
      </c>
      <c r="AK15" s="81" t="n">
        <v>26560</v>
      </c>
      <c r="AL15" s="82" t="n">
        <v>0</v>
      </c>
      <c r="AM15" s="83" t="n">
        <f aca="false">(AJ15*100)/(AJ15+AN15)</f>
        <v>72.3186276042481</v>
      </c>
      <c r="AN15" s="84" t="n">
        <f aca="false">AK15+AL15</f>
        <v>26560</v>
      </c>
    </row>
    <row r="16" customFormat="false" ht="26.25" hidden="false" customHeight="true" outlineLevel="0" collapsed="false">
      <c r="C16" s="50" t="s">
        <v>52</v>
      </c>
      <c r="D16" s="105" t="n">
        <v>11900</v>
      </c>
      <c r="E16" s="106" t="n">
        <v>15220</v>
      </c>
      <c r="F16" s="106" t="n">
        <f aca="false">10340+1220</f>
        <v>1156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250</v>
      </c>
      <c r="O16" s="106" t="n">
        <v>7964</v>
      </c>
      <c r="P16" s="71"/>
      <c r="Q16" s="71"/>
      <c r="R16" s="70" t="n">
        <f aca="false">AG16+AH16+AI16</f>
        <v>42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280</v>
      </c>
      <c r="AH16" s="112"/>
      <c r="AI16" s="79"/>
      <c r="AJ16" s="80" t="n">
        <f aca="false">SUM(D16:T16)</f>
        <v>53094</v>
      </c>
      <c r="AK16" s="81" t="n">
        <v>28420</v>
      </c>
      <c r="AL16" s="82" t="n">
        <v>0</v>
      </c>
      <c r="AM16" s="83" t="n">
        <f aca="false">(AJ16*100)/(AJ16+AN16)</f>
        <v>65.1348234659077</v>
      </c>
      <c r="AN16" s="84" t="n">
        <f aca="false">AK16+AL16</f>
        <v>2842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15500</v>
      </c>
      <c r="F17" s="106" t="n">
        <f aca="false">9820+2670</f>
        <v>12490</v>
      </c>
      <c r="G17" s="106" t="n">
        <v>0</v>
      </c>
      <c r="H17" s="71"/>
      <c r="I17" s="71"/>
      <c r="J17" s="71"/>
      <c r="K17" s="106" t="n">
        <v>0</v>
      </c>
      <c r="L17" s="70" t="n">
        <v>3930</v>
      </c>
      <c r="M17" s="106" t="n">
        <v>3220</v>
      </c>
      <c r="N17" s="106" t="n">
        <v>650</v>
      </c>
      <c r="O17" s="106" t="n">
        <v>7093</v>
      </c>
      <c r="P17" s="71"/>
      <c r="Q17" s="71"/>
      <c r="R17" s="70" t="n">
        <f aca="false">AG17+AH17+AI17</f>
        <v>31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30</v>
      </c>
      <c r="AH17" s="112"/>
      <c r="AI17" s="79"/>
      <c r="AJ17" s="88" t="n">
        <f aca="false">SUM(D17:T17)</f>
        <v>59243</v>
      </c>
      <c r="AK17" s="81" t="n">
        <v>37240</v>
      </c>
      <c r="AL17" s="82" t="n">
        <v>0</v>
      </c>
      <c r="AM17" s="83" t="n">
        <f aca="false">(AJ17*100)/(AJ17+AN17)</f>
        <v>61.4025268700186</v>
      </c>
      <c r="AN17" s="84" t="n">
        <f aca="false">AK17+AL17</f>
        <v>37240</v>
      </c>
    </row>
    <row r="18" customFormat="false" ht="26.25" hidden="false" customHeight="true" outlineLevel="0" collapsed="false">
      <c r="C18" s="68" t="s">
        <v>54</v>
      </c>
      <c r="D18" s="105" t="n">
        <v>8700</v>
      </c>
      <c r="E18" s="106" t="n">
        <v>9650</v>
      </c>
      <c r="F18" s="106" t="n">
        <f aca="false">10540+2400</f>
        <v>12940</v>
      </c>
      <c r="G18" s="106" t="n">
        <v>0</v>
      </c>
      <c r="H18" s="71"/>
      <c r="I18" s="71"/>
      <c r="J18" s="71"/>
      <c r="K18" s="106" t="n">
        <v>0</v>
      </c>
      <c r="L18" s="70" t="n">
        <v>6520</v>
      </c>
      <c r="M18" s="106" t="n">
        <v>0</v>
      </c>
      <c r="N18" s="106" t="n">
        <v>350</v>
      </c>
      <c r="O18" s="106" t="n">
        <v>69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074</v>
      </c>
      <c r="AK18" s="81" t="n">
        <v>29023</v>
      </c>
      <c r="AL18" s="82" t="n">
        <v>0</v>
      </c>
      <c r="AM18" s="83" t="n">
        <f aca="false">(AJ18*100)/(AJ18+AN18)</f>
        <v>60.8310727829737</v>
      </c>
      <c r="AN18" s="84" t="n">
        <f aca="false">AK18+AL18</f>
        <v>29023</v>
      </c>
    </row>
    <row r="19" customFormat="false" ht="26.25" hidden="false" customHeight="true" outlineLevel="0" collapsed="false">
      <c r="C19" s="50" t="s">
        <v>55</v>
      </c>
      <c r="D19" s="114" t="n">
        <v>11440</v>
      </c>
      <c r="E19" s="115" t="n">
        <v>5060</v>
      </c>
      <c r="F19" s="115" t="n">
        <f aca="false">8100+1620</f>
        <v>9720</v>
      </c>
      <c r="G19" s="115" t="n">
        <v>0</v>
      </c>
      <c r="H19" s="116"/>
      <c r="I19" s="116"/>
      <c r="J19" s="116"/>
      <c r="K19" s="115" t="n">
        <v>0</v>
      </c>
      <c r="L19" s="117" t="n">
        <v>4030</v>
      </c>
      <c r="M19" s="115" t="n">
        <v>4640</v>
      </c>
      <c r="N19" s="115" t="n">
        <v>150</v>
      </c>
      <c r="O19" s="115" t="n">
        <v>8139</v>
      </c>
      <c r="P19" s="116"/>
      <c r="Q19" s="116"/>
      <c r="R19" s="117" t="n">
        <f aca="false">AG19+AH19+AI19</f>
        <v>719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1600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190</v>
      </c>
      <c r="AH19" s="124"/>
      <c r="AI19" s="125"/>
      <c r="AJ19" s="88" t="n">
        <f aca="false">SUM(D19:T19)</f>
        <v>50369</v>
      </c>
      <c r="AK19" s="126" t="n">
        <v>35620</v>
      </c>
      <c r="AL19" s="127" t="n">
        <v>0</v>
      </c>
      <c r="AM19" s="128" t="n">
        <f aca="false">(AJ19*100)/(AJ19+AN19)</f>
        <v>58.5760969426322</v>
      </c>
      <c r="AN19" s="129" t="n">
        <f aca="false">AK19+AL19</f>
        <v>35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6740</v>
      </c>
      <c r="E20" s="132" t="n">
        <f aca="false">SUM(E8:E19)</f>
        <v>132870</v>
      </c>
      <c r="F20" s="132" t="n">
        <f aca="false">SUM(F8:F19)</f>
        <v>129486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6133</v>
      </c>
      <c r="M20" s="132" t="n">
        <f aca="false">SUM(M8:M19)</f>
        <v>20248</v>
      </c>
      <c r="N20" s="132" t="n">
        <f aca="false">SUM(N8:N19)</f>
        <v>4060</v>
      </c>
      <c r="O20" s="132" t="n">
        <f aca="false">SUM(O8:O19)</f>
        <v>871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4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1600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4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7041</v>
      </c>
      <c r="AK20" s="143" t="n">
        <f aca="false">SUM(AK8:AK19)</f>
        <v>624663</v>
      </c>
      <c r="AL20" s="144" t="n">
        <f aca="false">SUM(AL8:AL19)</f>
        <v>0</v>
      </c>
      <c r="AM20" s="145" t="n">
        <f aca="false">(AJ20*100)/(AJ20+AN20)</f>
        <v>46.687644661109</v>
      </c>
      <c r="AN20" s="146" t="n">
        <f aca="false">AK20+AL20</f>
        <v>62466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s">
        <v>107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4" t="n">
        <f aca="false">(412.47+930.84)/12</f>
        <v>111.9425</v>
      </c>
      <c r="T29" s="188"/>
      <c r="U29" s="375" t="n">
        <f aca="false">SUM(W29:AF29)</f>
        <v>100.523333333333</v>
      </c>
      <c r="V29" s="409" t="n">
        <f aca="false">1741.15/12</f>
        <v>145.095833333333</v>
      </c>
      <c r="W29" s="410"/>
      <c r="X29" s="192" t="n">
        <f aca="false">97.97/12</f>
        <v>8.16416666666667</v>
      </c>
      <c r="Y29" s="192"/>
      <c r="Z29" s="192"/>
      <c r="AA29" s="192"/>
      <c r="AB29" s="192" t="n">
        <f aca="false">571.02/12</f>
        <v>47.585</v>
      </c>
      <c r="AC29" s="192"/>
      <c r="AD29" s="192"/>
      <c r="AE29" s="192"/>
      <c r="AF29" s="376" t="n">
        <f aca="false">537.29/12</f>
        <v>44.7741666666667</v>
      </c>
      <c r="AG29" s="401" t="n">
        <f aca="false">2876.38/12</f>
        <v>239.698333333333</v>
      </c>
      <c r="AH29" s="377"/>
      <c r="AI29" s="197"/>
      <c r="AJ29" s="198" t="n">
        <f aca="false">SUM(D29:T29)</f>
        <v>702.7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379.2/12</f>
        <v>114.933333333333</v>
      </c>
      <c r="F30" s="205"/>
      <c r="G30" s="206" t="n">
        <f aca="false">346.8/12</f>
        <v>28.9</v>
      </c>
      <c r="H30" s="205"/>
      <c r="I30" s="205"/>
      <c r="J30" s="205"/>
      <c r="K30" s="206" t="n">
        <f aca="false">1011.75/12</f>
        <v>84.3125</v>
      </c>
      <c r="L30" s="206" t="n">
        <f aca="false">61.29/12</f>
        <v>5.1075</v>
      </c>
      <c r="M30" s="206" t="n">
        <f aca="false">1298.2/12</f>
        <v>108.183333333333</v>
      </c>
      <c r="N30" s="206"/>
      <c r="O30" s="206" t="n">
        <f aca="false">116.31/12</f>
        <v>9.6925</v>
      </c>
      <c r="P30" s="205"/>
      <c r="Q30" s="205"/>
      <c r="R30" s="206" t="n">
        <f aca="false">AG30+AH30+AI30</f>
        <v>239.698333333333</v>
      </c>
      <c r="S30" s="206" t="n">
        <f aca="false">(412.47+930.84)/12</f>
        <v>111.9425</v>
      </c>
      <c r="T30" s="207"/>
      <c r="U30" s="208" t="n">
        <f aca="false">SUM(W30:AF30)</f>
        <v>100.523333333333</v>
      </c>
      <c r="V30" s="411" t="n">
        <f aca="false">1741.15/12</f>
        <v>145.095833333333</v>
      </c>
      <c r="W30" s="412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8" t="n">
        <f aca="false">537.29/12</f>
        <v>44.7741666666667</v>
      </c>
      <c r="AG30" s="214" t="n">
        <f aca="false">2876.38/12</f>
        <v>239.698333333333</v>
      </c>
      <c r="AH30" s="379"/>
      <c r="AI30" s="215"/>
      <c r="AJ30" s="216" t="n">
        <f aca="false">SUM(D30:T30)</f>
        <v>702.7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379.2/12</f>
        <v>114.933333333333</v>
      </c>
      <c r="F31" s="205"/>
      <c r="G31" s="206" t="n">
        <f aca="false">346.8/12</f>
        <v>28.9</v>
      </c>
      <c r="H31" s="205"/>
      <c r="I31" s="205"/>
      <c r="J31" s="205"/>
      <c r="K31" s="206" t="n">
        <f aca="false">1011.75/12</f>
        <v>84.3125</v>
      </c>
      <c r="L31" s="206" t="n">
        <f aca="false">61.29/12</f>
        <v>5.1075</v>
      </c>
      <c r="M31" s="206" t="n">
        <f aca="false">1298.2/12</f>
        <v>108.183333333333</v>
      </c>
      <c r="N31" s="206"/>
      <c r="O31" s="206" t="n">
        <f aca="false">116.31/12</f>
        <v>9.6925</v>
      </c>
      <c r="P31" s="205"/>
      <c r="Q31" s="205"/>
      <c r="R31" s="221" t="n">
        <f aca="false">AG31+AH31+AI31</f>
        <v>239.698333333333</v>
      </c>
      <c r="S31" s="206" t="n">
        <f aca="false">(412.47+930.84)/12</f>
        <v>111.9425</v>
      </c>
      <c r="T31" s="207"/>
      <c r="U31" s="208" t="n">
        <f aca="false">SUM(W31:AF31)</f>
        <v>100.523333333333</v>
      </c>
      <c r="V31" s="411" t="n">
        <f aca="false">1741.15/12</f>
        <v>145.095833333333</v>
      </c>
      <c r="W31" s="412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8" t="n">
        <f aca="false">537.29/12</f>
        <v>44.7741666666667</v>
      </c>
      <c r="AG31" s="214" t="n">
        <f aca="false">2876.38/12</f>
        <v>239.698333333333</v>
      </c>
      <c r="AH31" s="379"/>
      <c r="AI31" s="215"/>
      <c r="AJ31" s="222" t="n">
        <f aca="false">SUM(D31:T31)</f>
        <v>702.7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379.2/12</f>
        <v>114.933333333333</v>
      </c>
      <c r="F32" s="205"/>
      <c r="G32" s="206" t="n">
        <f aca="false">346.8/12</f>
        <v>28.9</v>
      </c>
      <c r="H32" s="205"/>
      <c r="I32" s="205"/>
      <c r="J32" s="205"/>
      <c r="K32" s="206" t="n">
        <f aca="false">1011.75/12</f>
        <v>84.3125</v>
      </c>
      <c r="L32" s="206" t="n">
        <f aca="false">61.29/12</f>
        <v>5.1075</v>
      </c>
      <c r="M32" s="206" t="n">
        <f aca="false">1298.2/12</f>
        <v>108.183333333333</v>
      </c>
      <c r="N32" s="206"/>
      <c r="O32" s="206" t="n">
        <f aca="false">116.31/12</f>
        <v>9.6925</v>
      </c>
      <c r="P32" s="205"/>
      <c r="Q32" s="205"/>
      <c r="R32" s="206" t="n">
        <f aca="false">AG32+AH32+AI32</f>
        <v>239.698333333333</v>
      </c>
      <c r="S32" s="206" t="n">
        <f aca="false">(412.47+930.84)/12</f>
        <v>111.9425</v>
      </c>
      <c r="T32" s="207"/>
      <c r="U32" s="208" t="n">
        <f aca="false">SUM(W32:AF32)</f>
        <v>100.523333333333</v>
      </c>
      <c r="V32" s="411" t="n">
        <f aca="false">1741.15/12</f>
        <v>145.095833333333</v>
      </c>
      <c r="W32" s="412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8" t="n">
        <f aca="false">537.29/12</f>
        <v>44.7741666666667</v>
      </c>
      <c r="AG32" s="214" t="n">
        <f aca="false">2876.38/12</f>
        <v>239.698333333333</v>
      </c>
      <c r="AH32" s="379"/>
      <c r="AI32" s="215"/>
      <c r="AJ32" s="216" t="n">
        <f aca="false">SUM(D32:T32)</f>
        <v>702.7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379.2/12</f>
        <v>114.933333333333</v>
      </c>
      <c r="F33" s="205"/>
      <c r="G33" s="206" t="n">
        <f aca="false">346.8/12</f>
        <v>28.9</v>
      </c>
      <c r="H33" s="205"/>
      <c r="I33" s="205"/>
      <c r="J33" s="205"/>
      <c r="K33" s="206" t="n">
        <f aca="false">1011.75/12</f>
        <v>84.3125</v>
      </c>
      <c r="L33" s="206" t="n">
        <f aca="false">61.29/12</f>
        <v>5.1075</v>
      </c>
      <c r="M33" s="206" t="n">
        <f aca="false">1298.2/12</f>
        <v>108.183333333333</v>
      </c>
      <c r="N33" s="206"/>
      <c r="O33" s="206" t="n">
        <f aca="false">116.31/12</f>
        <v>9.6925</v>
      </c>
      <c r="P33" s="205"/>
      <c r="Q33" s="205"/>
      <c r="R33" s="221" t="n">
        <f aca="false">AG33+AH33+AI33</f>
        <v>239.698333333333</v>
      </c>
      <c r="S33" s="206" t="n">
        <f aca="false">(412.47+930.84)/12</f>
        <v>111.9425</v>
      </c>
      <c r="T33" s="207"/>
      <c r="U33" s="208" t="n">
        <f aca="false">SUM(W33:AF33)</f>
        <v>100.523333333333</v>
      </c>
      <c r="V33" s="411" t="n">
        <f aca="false">1741.15/12</f>
        <v>145.095833333333</v>
      </c>
      <c r="W33" s="412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8" t="n">
        <f aca="false">537.29/12</f>
        <v>44.7741666666667</v>
      </c>
      <c r="AG33" s="214" t="n">
        <f aca="false">2876.38/12</f>
        <v>239.698333333333</v>
      </c>
      <c r="AH33" s="379"/>
      <c r="AI33" s="215"/>
      <c r="AJ33" s="222" t="n">
        <f aca="false">SUM(D33:T33)</f>
        <v>702.7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379.2/12</f>
        <v>114.933333333333</v>
      </c>
      <c r="F34" s="205"/>
      <c r="G34" s="206" t="n">
        <f aca="false">346.8/12</f>
        <v>28.9</v>
      </c>
      <c r="H34" s="205"/>
      <c r="I34" s="205"/>
      <c r="J34" s="205"/>
      <c r="K34" s="206" t="n">
        <f aca="false">1011.75/12</f>
        <v>84.3125</v>
      </c>
      <c r="L34" s="206" t="n">
        <f aca="false">61.29/12</f>
        <v>5.1075</v>
      </c>
      <c r="M34" s="206" t="n">
        <f aca="false">1298.2/12</f>
        <v>108.183333333333</v>
      </c>
      <c r="N34" s="206"/>
      <c r="O34" s="206" t="n">
        <f aca="false">116.31/12</f>
        <v>9.6925</v>
      </c>
      <c r="P34" s="224"/>
      <c r="Q34" s="224"/>
      <c r="R34" s="206" t="n">
        <f aca="false">AG34+AH34+AI34</f>
        <v>239.698333333333</v>
      </c>
      <c r="S34" s="206" t="n">
        <f aca="false">(412.47+930.84)/12</f>
        <v>111.9425</v>
      </c>
      <c r="T34" s="225"/>
      <c r="U34" s="380" t="n">
        <f aca="false">SUM(W34:AF34)</f>
        <v>100.523333333333</v>
      </c>
      <c r="V34" s="411" t="n">
        <f aca="false">1741.15/12</f>
        <v>145.095833333333</v>
      </c>
      <c r="W34" s="412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8" t="n">
        <f aca="false">537.29/12</f>
        <v>44.7741666666667</v>
      </c>
      <c r="AG34" s="214" t="n">
        <f aca="false">2876.38/12</f>
        <v>239.698333333333</v>
      </c>
      <c r="AH34" s="381"/>
      <c r="AI34" s="228"/>
      <c r="AJ34" s="216" t="n">
        <f aca="false">SUM(D34:T34)</f>
        <v>702.7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379.2/12</f>
        <v>114.933333333333</v>
      </c>
      <c r="F35" s="205"/>
      <c r="G35" s="206" t="n">
        <f aca="false">346.8/12</f>
        <v>28.9</v>
      </c>
      <c r="H35" s="205"/>
      <c r="I35" s="205"/>
      <c r="J35" s="205"/>
      <c r="K35" s="206" t="n">
        <f aca="false">1011.75/12</f>
        <v>84.3125</v>
      </c>
      <c r="L35" s="206" t="n">
        <f aca="false">61.29/12</f>
        <v>5.1075</v>
      </c>
      <c r="M35" s="206" t="n">
        <f aca="false">1298.2/12</f>
        <v>108.183333333333</v>
      </c>
      <c r="N35" s="206"/>
      <c r="O35" s="206" t="n">
        <f aca="false">116.31/12</f>
        <v>9.6925</v>
      </c>
      <c r="P35" s="205"/>
      <c r="Q35" s="205"/>
      <c r="R35" s="221" t="n">
        <f aca="false">AG35+AH35+AI35</f>
        <v>239.698333333333</v>
      </c>
      <c r="S35" s="206" t="n">
        <f aca="false">(412.47+930.84)/12</f>
        <v>111.9425</v>
      </c>
      <c r="T35" s="233"/>
      <c r="U35" s="208" t="n">
        <f aca="false">SUM(W35:AF35)</f>
        <v>100.523333333333</v>
      </c>
      <c r="V35" s="411" t="n">
        <f aca="false">1741.15/12</f>
        <v>145.095833333333</v>
      </c>
      <c r="W35" s="412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8" t="n">
        <f aca="false">537.29/12</f>
        <v>44.7741666666667</v>
      </c>
      <c r="AG35" s="214" t="n">
        <f aca="false">2876.38/12</f>
        <v>239.698333333333</v>
      </c>
      <c r="AH35" s="382"/>
      <c r="AI35" s="215"/>
      <c r="AJ35" s="222" t="n">
        <f aca="false">SUM(D35:T35)</f>
        <v>702.7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379.2/12</f>
        <v>114.933333333333</v>
      </c>
      <c r="F36" s="205"/>
      <c r="G36" s="206" t="n">
        <f aca="false">346.8/12</f>
        <v>28.9</v>
      </c>
      <c r="H36" s="205"/>
      <c r="I36" s="205"/>
      <c r="J36" s="205"/>
      <c r="K36" s="206" t="n">
        <f aca="false">1011.75/12</f>
        <v>84.3125</v>
      </c>
      <c r="L36" s="206" t="n">
        <f aca="false">61.29/12</f>
        <v>5.1075</v>
      </c>
      <c r="M36" s="206" t="n">
        <f aca="false">1298.2/12</f>
        <v>108.183333333333</v>
      </c>
      <c r="N36" s="206"/>
      <c r="O36" s="206" t="n">
        <f aca="false">116.31/12</f>
        <v>9.6925</v>
      </c>
      <c r="P36" s="205"/>
      <c r="Q36" s="205"/>
      <c r="R36" s="206" t="n">
        <f aca="false">AG36+AH36+AI36</f>
        <v>239.698333333333</v>
      </c>
      <c r="S36" s="206" t="n">
        <f aca="false">(412.47+930.84)/12</f>
        <v>111.9425</v>
      </c>
      <c r="T36" s="233"/>
      <c r="U36" s="380" t="n">
        <f aca="false">SUM(W36:AF36)</f>
        <v>100.523333333333</v>
      </c>
      <c r="V36" s="411" t="n">
        <f aca="false">1741.15/12</f>
        <v>145.095833333333</v>
      </c>
      <c r="W36" s="412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8" t="n">
        <f aca="false">537.29/12</f>
        <v>44.7741666666667</v>
      </c>
      <c r="AG36" s="214" t="n">
        <f aca="false">2876.38/12</f>
        <v>239.698333333333</v>
      </c>
      <c r="AH36" s="382"/>
      <c r="AI36" s="215"/>
      <c r="AJ36" s="216" t="n">
        <f aca="false">SUM(D36:T36)</f>
        <v>702.7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379.2/12</f>
        <v>114.933333333333</v>
      </c>
      <c r="F37" s="205"/>
      <c r="G37" s="206" t="n">
        <f aca="false">346.8/12</f>
        <v>28.9</v>
      </c>
      <c r="H37" s="205"/>
      <c r="I37" s="205"/>
      <c r="J37" s="205"/>
      <c r="K37" s="206" t="n">
        <f aca="false">1011.75/12</f>
        <v>84.3125</v>
      </c>
      <c r="L37" s="206" t="n">
        <f aca="false">61.29/12</f>
        <v>5.1075</v>
      </c>
      <c r="M37" s="206" t="n">
        <f aca="false">1298.2/12</f>
        <v>108.183333333333</v>
      </c>
      <c r="N37" s="206"/>
      <c r="O37" s="206" t="n">
        <f aca="false">116.31/12</f>
        <v>9.6925</v>
      </c>
      <c r="P37" s="205"/>
      <c r="Q37" s="205"/>
      <c r="R37" s="206" t="n">
        <f aca="false">AG37+AH37+AI37</f>
        <v>239.698333333333</v>
      </c>
      <c r="S37" s="206" t="n">
        <f aca="false">(412.47+930.84)/12</f>
        <v>111.9425</v>
      </c>
      <c r="T37" s="233"/>
      <c r="U37" s="208" t="n">
        <f aca="false">SUM(W37:AF37)</f>
        <v>100.523333333333</v>
      </c>
      <c r="V37" s="411" t="n">
        <f aca="false">1741.15/12</f>
        <v>145.095833333333</v>
      </c>
      <c r="W37" s="412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8" t="n">
        <f aca="false">537.29/12</f>
        <v>44.7741666666667</v>
      </c>
      <c r="AG37" s="214" t="n">
        <f aca="false">2876.38/12</f>
        <v>239.698333333333</v>
      </c>
      <c r="AH37" s="382"/>
      <c r="AI37" s="215"/>
      <c r="AJ37" s="222" t="n">
        <f aca="false">SUM(D37:T37)</f>
        <v>702.7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379.2/12</f>
        <v>114.933333333333</v>
      </c>
      <c r="F38" s="205"/>
      <c r="G38" s="206" t="n">
        <f aca="false">346.8/12</f>
        <v>28.9</v>
      </c>
      <c r="H38" s="205"/>
      <c r="I38" s="205"/>
      <c r="J38" s="205"/>
      <c r="K38" s="206" t="n">
        <f aca="false">1011.75/12</f>
        <v>84.3125</v>
      </c>
      <c r="L38" s="206" t="n">
        <f aca="false">61.29/12</f>
        <v>5.1075</v>
      </c>
      <c r="M38" s="206" t="n">
        <f aca="false">1298.2/12</f>
        <v>108.183333333333</v>
      </c>
      <c r="N38" s="206"/>
      <c r="O38" s="206" t="n">
        <f aca="false">116.31/12</f>
        <v>9.6925</v>
      </c>
      <c r="P38" s="205"/>
      <c r="Q38" s="205"/>
      <c r="R38" s="206" t="n">
        <f aca="false">AG38+AH38+AI38</f>
        <v>239.698333333333</v>
      </c>
      <c r="S38" s="206" t="n">
        <f aca="false">(412.47+930.84)/12</f>
        <v>111.9425</v>
      </c>
      <c r="T38" s="233"/>
      <c r="U38" s="380" t="n">
        <f aca="false">SUM(W38:AF38)</f>
        <v>100.523333333333</v>
      </c>
      <c r="V38" s="411" t="n">
        <f aca="false">1741.15/12</f>
        <v>145.095833333333</v>
      </c>
      <c r="W38" s="412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8" t="n">
        <f aca="false">537.29/12</f>
        <v>44.7741666666667</v>
      </c>
      <c r="AG38" s="214" t="n">
        <f aca="false">2876.38/12</f>
        <v>239.698333333333</v>
      </c>
      <c r="AH38" s="382"/>
      <c r="AI38" s="215"/>
      <c r="AJ38" s="216" t="n">
        <f aca="false">SUM(D38:T38)</f>
        <v>702.7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379.2/12</f>
        <v>114.933333333333</v>
      </c>
      <c r="F39" s="205"/>
      <c r="G39" s="206" t="n">
        <f aca="false">346.8/12</f>
        <v>28.9</v>
      </c>
      <c r="H39" s="205"/>
      <c r="I39" s="205"/>
      <c r="J39" s="205"/>
      <c r="K39" s="206" t="n">
        <f aca="false">1011.75/12</f>
        <v>84.3125</v>
      </c>
      <c r="L39" s="206" t="n">
        <f aca="false">61.29/12</f>
        <v>5.1075</v>
      </c>
      <c r="M39" s="206" t="n">
        <f aca="false">1298.2/12</f>
        <v>108.183333333333</v>
      </c>
      <c r="N39" s="206"/>
      <c r="O39" s="206" t="n">
        <f aca="false">116.31/12</f>
        <v>9.6925</v>
      </c>
      <c r="P39" s="205"/>
      <c r="Q39" s="205"/>
      <c r="R39" s="206" t="n">
        <f aca="false">AG39+AH39+AI39</f>
        <v>239.698333333333</v>
      </c>
      <c r="S39" s="206" t="n">
        <f aca="false">(412.47+930.84)/12</f>
        <v>111.9425</v>
      </c>
      <c r="T39" s="233"/>
      <c r="U39" s="208" t="n">
        <f aca="false">SUM(W39:AF39)</f>
        <v>100.523333333333</v>
      </c>
      <c r="V39" s="411" t="n">
        <f aca="false">1741.15/12</f>
        <v>145.095833333333</v>
      </c>
      <c r="W39" s="412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8" t="n">
        <f aca="false">537.29/12</f>
        <v>44.7741666666667</v>
      </c>
      <c r="AG39" s="214" t="n">
        <f aca="false">2876.38/12</f>
        <v>239.698333333333</v>
      </c>
      <c r="AH39" s="382"/>
      <c r="AI39" s="215"/>
      <c r="AJ39" s="216" t="n">
        <f aca="false">SUM(D39:T39)</f>
        <v>702.7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379.2/12</f>
        <v>114.933333333333</v>
      </c>
      <c r="F40" s="238"/>
      <c r="G40" s="239" t="n">
        <f aca="false">346.8/12</f>
        <v>28.9</v>
      </c>
      <c r="H40" s="238"/>
      <c r="I40" s="238"/>
      <c r="J40" s="238"/>
      <c r="K40" s="239" t="n">
        <f aca="false">1011.75/12</f>
        <v>84.3125</v>
      </c>
      <c r="L40" s="239" t="n">
        <f aca="false">61.29/12</f>
        <v>5.1075</v>
      </c>
      <c r="M40" s="239" t="n">
        <f aca="false">1298.2/12</f>
        <v>108.183333333333</v>
      </c>
      <c r="N40" s="240"/>
      <c r="O40" s="239" t="n">
        <f aca="false">116.31/12</f>
        <v>9.6925</v>
      </c>
      <c r="P40" s="238"/>
      <c r="Q40" s="238"/>
      <c r="R40" s="239" t="n">
        <f aca="false">AG40+AH40+AI40</f>
        <v>239.698333333333</v>
      </c>
      <c r="S40" s="239" t="n">
        <f aca="false">(412.47+930.84)/12</f>
        <v>111.9425</v>
      </c>
      <c r="T40" s="241"/>
      <c r="U40" s="242" t="n">
        <f aca="false">SUM(W40:AF40)</f>
        <v>100.523333333333</v>
      </c>
      <c r="V40" s="413" t="n">
        <f aca="false">1741.15/12</f>
        <v>145.095833333333</v>
      </c>
      <c r="W40" s="414"/>
      <c r="X40" s="245" t="n">
        <f aca="false">97.97/12</f>
        <v>8.16416666666667</v>
      </c>
      <c r="Y40" s="405"/>
      <c r="Z40" s="405"/>
      <c r="AA40" s="405"/>
      <c r="AB40" s="245" t="n">
        <f aca="false">571.02/12</f>
        <v>47.585</v>
      </c>
      <c r="AC40" s="405"/>
      <c r="AD40" s="405"/>
      <c r="AE40" s="405"/>
      <c r="AF40" s="384" t="n">
        <f aca="false">537.29/12</f>
        <v>44.7741666666667</v>
      </c>
      <c r="AG40" s="385" t="n">
        <f aca="false">2876.38/12</f>
        <v>239.698333333333</v>
      </c>
      <c r="AH40" s="386"/>
      <c r="AI40" s="250"/>
      <c r="AJ40" s="222" t="n">
        <f aca="false">SUM(D40:T40)</f>
        <v>702.7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379.2</v>
      </c>
      <c r="F41" s="257" t="n">
        <f aca="false">SUM(F29:F40)</f>
        <v>0</v>
      </c>
      <c r="G41" s="258" t="n">
        <f aca="false">SUM(G29:G40)</f>
        <v>346.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011.75</v>
      </c>
      <c r="L41" s="256" t="n">
        <f aca="false">SUM(L29:L40)</f>
        <v>61.29</v>
      </c>
      <c r="M41" s="256" t="n">
        <f aca="false">SUM(M29:M40)</f>
        <v>1298.2</v>
      </c>
      <c r="N41" s="256" t="n">
        <f aca="false">SUM(N29:N40)</f>
        <v>0</v>
      </c>
      <c r="O41" s="256" t="n">
        <f aca="false">SUM(O29:O40)</f>
        <v>116.3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876.38</v>
      </c>
      <c r="S41" s="256" t="n">
        <f aca="false">SUM(S29:S40)</f>
        <v>1343.31</v>
      </c>
      <c r="T41" s="259" t="n">
        <f aca="false">SUM(T29:T40)</f>
        <v>0</v>
      </c>
      <c r="U41" s="260" t="n">
        <f aca="false">SUM(U29:U40)</f>
        <v>1206.28</v>
      </c>
      <c r="V41" s="261" t="n">
        <f aca="false">SUM(V29:V40)</f>
        <v>1741.15</v>
      </c>
      <c r="W41" s="262" t="n">
        <f aca="false">SUM(W29:W40)</f>
        <v>0</v>
      </c>
      <c r="X41" s="263" t="n">
        <f aca="false">SUM(X29:X40)</f>
        <v>97.9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71.02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7.29</v>
      </c>
      <c r="AG41" s="262" t="n">
        <f aca="false">SUM(AG29:AG40)</f>
        <v>2876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433.2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804.93333333333</v>
      </c>
      <c r="F51" s="52" t="n">
        <f aca="false">F29+F8</f>
        <v>11611</v>
      </c>
      <c r="G51" s="52" t="n">
        <f aca="false">G29+G8</f>
        <v>28.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84.3125</v>
      </c>
      <c r="L51" s="290" t="n">
        <f aca="false">L29+L8</f>
        <v>2349.1075</v>
      </c>
      <c r="M51" s="290" t="n">
        <f aca="false">M29+M8</f>
        <v>2128.18333333333</v>
      </c>
      <c r="N51" s="290" t="n">
        <f aca="false">N29+N8</f>
        <v>150</v>
      </c>
      <c r="O51" s="290" t="n">
        <f aca="false">O29+O8</f>
        <v>6831.69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09.698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2" t="n">
        <f aca="false">W29+W8</f>
        <v>0</v>
      </c>
      <c r="X51" s="293" t="n">
        <f aca="false">X29+X8</f>
        <v>8.16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58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7741666666667</v>
      </c>
      <c r="AG51" s="295" t="n">
        <f aca="false">AG29+AG8</f>
        <v>2509.69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2609.77</v>
      </c>
      <c r="AK51" s="297" t="n">
        <f aca="false">AK8</f>
        <v>81420</v>
      </c>
      <c r="AL51" s="298" t="n">
        <f aca="false">AL8</f>
        <v>0</v>
      </c>
      <c r="AM51" s="66" t="n">
        <f aca="false">(AJ51*100)/(AJ51+AN51)</f>
        <v>28.5975934179294</v>
      </c>
      <c r="AN51" s="67" t="n">
        <f aca="false">AK51+AL51</f>
        <v>81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8464.93333333333</v>
      </c>
      <c r="F52" s="70" t="n">
        <f aca="false">F30+F9</f>
        <v>8727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1686.1075</v>
      </c>
      <c r="M52" s="106" t="n">
        <f aca="false">M30+M9</f>
        <v>108.183333333333</v>
      </c>
      <c r="N52" s="106" t="n">
        <f aca="false">N30+N9</f>
        <v>300</v>
      </c>
      <c r="O52" s="106" t="n">
        <f aca="false">O30+O9</f>
        <v>3525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2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9" t="n">
        <f aca="false">W30+W9</f>
        <v>0</v>
      </c>
      <c r="X52" s="300" t="n">
        <f aca="false">X30+X9</f>
        <v>8.16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58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7741666666667</v>
      </c>
      <c r="AG52" s="302" t="n">
        <f aca="false">AG30+AG9</f>
        <v>1129.69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4166.77</v>
      </c>
      <c r="AK52" s="305" t="n">
        <f aca="false">AK9</f>
        <v>70820</v>
      </c>
      <c r="AL52" s="306" t="n">
        <f aca="false">AL9</f>
        <v>0</v>
      </c>
      <c r="AM52" s="83" t="n">
        <f aca="false">(AJ52*100)/(AJ52+AN52)</f>
        <v>25.4422484310183</v>
      </c>
      <c r="AN52" s="84" t="n">
        <f aca="false">AK52+AL52</f>
        <v>708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214.93333333333</v>
      </c>
      <c r="F53" s="70" t="n">
        <f aca="false">F31+F10</f>
        <v>9298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2447.1075</v>
      </c>
      <c r="M53" s="106" t="n">
        <f aca="false">M31+M10</f>
        <v>2488.18333333333</v>
      </c>
      <c r="N53" s="106" t="n">
        <f aca="false">N31+N10</f>
        <v>160</v>
      </c>
      <c r="O53" s="106" t="n">
        <f aca="false">O31+O10</f>
        <v>4055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9.6983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9" t="n">
        <f aca="false">W31+W10</f>
        <v>0</v>
      </c>
      <c r="X53" s="300" t="n">
        <f aca="false">X31+X10</f>
        <v>8.16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58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7741666666667</v>
      </c>
      <c r="AG53" s="302" t="n">
        <f aca="false">AG31+AG10</f>
        <v>239.6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8128.77</v>
      </c>
      <c r="AK53" s="305" t="n">
        <f aca="false">AK10</f>
        <v>89300</v>
      </c>
      <c r="AL53" s="306" t="n">
        <f aca="false">AL10</f>
        <v>0</v>
      </c>
      <c r="AM53" s="83" t="n">
        <f aca="false">(AJ53*100)/(AJ53+AN53)</f>
        <v>23.953899883308</v>
      </c>
      <c r="AN53" s="84" t="n">
        <f aca="false">AK53+AL53</f>
        <v>89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3664.9333333333</v>
      </c>
      <c r="F54" s="70" t="n">
        <f aca="false">F32+F11</f>
        <v>12860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3401.1075</v>
      </c>
      <c r="M54" s="106" t="n">
        <f aca="false">M32+M11</f>
        <v>2296.18333333333</v>
      </c>
      <c r="N54" s="106" t="n">
        <f aca="false">N32+N11</f>
        <v>300</v>
      </c>
      <c r="O54" s="106" t="n">
        <f aca="false">O32+O11</f>
        <v>3011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19.698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9" t="n">
        <f aca="false">W32+W11</f>
        <v>0</v>
      </c>
      <c r="X54" s="300" t="n">
        <f aca="false">X32+X11</f>
        <v>8.16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58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7741666666667</v>
      </c>
      <c r="AG54" s="302" t="n">
        <f aca="false">AG32+AG11</f>
        <v>1819.69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7578.77</v>
      </c>
      <c r="AK54" s="305" t="n">
        <f aca="false">AK11</f>
        <v>92760</v>
      </c>
      <c r="AL54" s="306" t="n">
        <f aca="false">AL11</f>
        <v>0</v>
      </c>
      <c r="AM54" s="83" t="n">
        <f aca="false">(AJ54*100)/(AJ54+AN54)</f>
        <v>28.8316131876954</v>
      </c>
      <c r="AN54" s="84" t="n">
        <f aca="false">AK54+AL54</f>
        <v>927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990</v>
      </c>
      <c r="E55" s="70" t="n">
        <f aca="false">E33+E12</f>
        <v>11064.9333333333</v>
      </c>
      <c r="F55" s="70" t="n">
        <f aca="false">F33+F12</f>
        <v>9210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05.1075</v>
      </c>
      <c r="M55" s="106" t="n">
        <f aca="false">M33+M12</f>
        <v>108.183333333333</v>
      </c>
      <c r="N55" s="106" t="n">
        <f aca="false">N33+N12</f>
        <v>500</v>
      </c>
      <c r="O55" s="106" t="n">
        <f aca="false">O33+O12</f>
        <v>4406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39.6983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9" t="n">
        <f aca="false">W33+W12</f>
        <v>0</v>
      </c>
      <c r="X55" s="300" t="n">
        <f aca="false">X33+X12</f>
        <v>8.16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58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7741666666667</v>
      </c>
      <c r="AG55" s="302" t="n">
        <f aca="false">AG33+AG12</f>
        <v>239.6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7749.77</v>
      </c>
      <c r="AK55" s="305" t="n">
        <f aca="false">AK12</f>
        <v>71560</v>
      </c>
      <c r="AL55" s="306" t="n">
        <f aca="false">AL12</f>
        <v>0</v>
      </c>
      <c r="AM55" s="83" t="n">
        <f aca="false">(AJ55*100)/(AJ55+AN55)</f>
        <v>34.5346715119792</v>
      </c>
      <c r="AN55" s="84" t="n">
        <f aca="false">AK55+AL55</f>
        <v>715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3750</v>
      </c>
      <c r="E56" s="70" t="n">
        <f aca="false">E34+E13</f>
        <v>12064.9333333333</v>
      </c>
      <c r="F56" s="70" t="n">
        <f aca="false">F34+F13</f>
        <v>10580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6245.1075</v>
      </c>
      <c r="M56" s="106" t="n">
        <f aca="false">M34+M13</f>
        <v>108.183333333333</v>
      </c>
      <c r="N56" s="106" t="n">
        <f aca="false">N34+N13</f>
        <v>480</v>
      </c>
      <c r="O56" s="106" t="n">
        <f aca="false">O34+O13</f>
        <v>7690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24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9" t="n">
        <f aca="false">W34+W13</f>
        <v>0</v>
      </c>
      <c r="X56" s="300" t="n">
        <f aca="false">X34+X13</f>
        <v>8.16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58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7741666666667</v>
      </c>
      <c r="AG56" s="302" t="n">
        <f aca="false">AG34+AG13</f>
        <v>2249.69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3393.77</v>
      </c>
      <c r="AK56" s="305" t="n">
        <f aca="false">AK13</f>
        <v>27580</v>
      </c>
      <c r="AL56" s="306" t="n">
        <f aca="false">AL13</f>
        <v>0</v>
      </c>
      <c r="AM56" s="103" t="n">
        <f aca="false">(AJ56*100)/(AJ56+AN56)</f>
        <v>65.939587597317</v>
      </c>
      <c r="AN56" s="104" t="n">
        <f aca="false">AK56+AL56</f>
        <v>275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730</v>
      </c>
      <c r="E57" s="70" t="n">
        <f aca="false">E35+E14</f>
        <v>15264.9333333333</v>
      </c>
      <c r="F57" s="70" t="n">
        <f aca="false">F35+F14</f>
        <v>10020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2155.1075</v>
      </c>
      <c r="M57" s="106" t="n">
        <f aca="false">M35+M14</f>
        <v>108.183333333333</v>
      </c>
      <c r="N57" s="106" t="n">
        <f aca="false">N35+N14</f>
        <v>420</v>
      </c>
      <c r="O57" s="106" t="n">
        <f aca="false">O35+O14</f>
        <v>14790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4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9" t="n">
        <f aca="false">W35+W14</f>
        <v>0</v>
      </c>
      <c r="X57" s="300" t="n">
        <f aca="false">X35+X14</f>
        <v>8.16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58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7741666666667</v>
      </c>
      <c r="AG57" s="302" t="n">
        <f aca="false">AG35+AG14</f>
        <v>2449.6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1163.77</v>
      </c>
      <c r="AK57" s="305" t="n">
        <f aca="false">AK14</f>
        <v>34360</v>
      </c>
      <c r="AL57" s="306" t="n">
        <f aca="false">AL14</f>
        <v>0</v>
      </c>
      <c r="AM57" s="83" t="n">
        <f aca="false">(AJ57*100)/(AJ57+AN57)</f>
        <v>64.0298953862478</v>
      </c>
      <c r="AN57" s="84" t="n">
        <f aca="false">AK57+AL57</f>
        <v>343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000</v>
      </c>
      <c r="E58" s="70" t="n">
        <f aca="false">E36+E15</f>
        <v>11814.9333333333</v>
      </c>
      <c r="F58" s="70" t="n">
        <f aca="false">F36+F15</f>
        <v>10470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8485.1075</v>
      </c>
      <c r="M58" s="106" t="n">
        <f aca="false">M36+M15</f>
        <v>5908.18333333333</v>
      </c>
      <c r="N58" s="106" t="n">
        <f aca="false">N36+N15</f>
        <v>350</v>
      </c>
      <c r="O58" s="106" t="n">
        <f aca="false">O36+O15</f>
        <v>12758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07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9" t="n">
        <f aca="false">W36+W15</f>
        <v>0</v>
      </c>
      <c r="X58" s="300" t="n">
        <f aca="false">X36+X15</f>
        <v>8.16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58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7741666666667</v>
      </c>
      <c r="AG58" s="302" t="n">
        <f aca="false">AG36+AG15</f>
        <v>7079.69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091.77</v>
      </c>
      <c r="AK58" s="305" t="n">
        <f aca="false">AK15</f>
        <v>26560</v>
      </c>
      <c r="AL58" s="306" t="n">
        <f aca="false">AL15</f>
        <v>0</v>
      </c>
      <c r="AM58" s="83" t="n">
        <f aca="false">(AJ58*100)/(AJ58+AN58)</f>
        <v>72.5199031533515</v>
      </c>
      <c r="AN58" s="84" t="n">
        <f aca="false">AK58+AL58</f>
        <v>265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1900</v>
      </c>
      <c r="E59" s="70" t="n">
        <f aca="false">E37+E16</f>
        <v>15334.9333333333</v>
      </c>
      <c r="F59" s="70" t="n">
        <f aca="false">F37+F16</f>
        <v>11560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1925.1075</v>
      </c>
      <c r="M59" s="106" t="n">
        <f aca="false">M37+M16</f>
        <v>108.183333333333</v>
      </c>
      <c r="N59" s="106" t="n">
        <f aca="false">N37+N16</f>
        <v>250</v>
      </c>
      <c r="O59" s="106" t="n">
        <f aca="false">O37+O16</f>
        <v>7973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51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9" t="n">
        <f aca="false">W37+W16</f>
        <v>0</v>
      </c>
      <c r="X59" s="300" t="n">
        <f aca="false">X37+X16</f>
        <v>8.16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58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7741666666667</v>
      </c>
      <c r="AG59" s="302" t="n">
        <f aca="false">AG37+AG16</f>
        <v>4519.6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796.77</v>
      </c>
      <c r="AK59" s="305" t="n">
        <f aca="false">AK16</f>
        <v>28420</v>
      </c>
      <c r="AL59" s="306" t="n">
        <f aca="false">AL16</f>
        <v>0</v>
      </c>
      <c r="AM59" s="83" t="n">
        <f aca="false">(AJ59*100)/(AJ59+AN59)</f>
        <v>65.4328429589243</v>
      </c>
      <c r="AN59" s="84" t="n">
        <f aca="false">AK59+AL59</f>
        <v>284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15614.9333333333</v>
      </c>
      <c r="F60" s="70" t="n">
        <f aca="false">F38+F17</f>
        <v>12490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3935.1075</v>
      </c>
      <c r="M60" s="106" t="n">
        <f aca="false">M38+M17</f>
        <v>3328.18333333333</v>
      </c>
      <c r="N60" s="106" t="n">
        <f aca="false">N38+N17</f>
        <v>650</v>
      </c>
      <c r="O60" s="106" t="n">
        <f aca="false">O38+O17</f>
        <v>7102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6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9" t="n">
        <f aca="false">W38+W17</f>
        <v>0</v>
      </c>
      <c r="X60" s="300" t="n">
        <f aca="false">X38+X17</f>
        <v>8.16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58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7741666666667</v>
      </c>
      <c r="AG60" s="302" t="n">
        <f aca="false">AG38+AG17</f>
        <v>3369.6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9945.77</v>
      </c>
      <c r="AK60" s="305" t="n">
        <f aca="false">AK17</f>
        <v>37240</v>
      </c>
      <c r="AL60" s="306" t="n">
        <f aca="false">AL17</f>
        <v>0</v>
      </c>
      <c r="AM60" s="83" t="n">
        <f aca="false">(AJ60*100)/(AJ60+AN60)</f>
        <v>61.6816330209659</v>
      </c>
      <c r="AN60" s="84" t="n">
        <f aca="false">AK60+AL60</f>
        <v>372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8700</v>
      </c>
      <c r="E61" s="70" t="n">
        <f aca="false">E39+E18</f>
        <v>9764.93333333333</v>
      </c>
      <c r="F61" s="70" t="n">
        <f aca="false">F39+F18</f>
        <v>12940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6525.1075</v>
      </c>
      <c r="M61" s="106" t="n">
        <f aca="false">M39+M18</f>
        <v>108.183333333333</v>
      </c>
      <c r="N61" s="106" t="n">
        <f aca="false">N39+N18</f>
        <v>350</v>
      </c>
      <c r="O61" s="106" t="n">
        <f aca="false">O39+O18</f>
        <v>6923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9" t="n">
        <f aca="false">W39+W18</f>
        <v>0</v>
      </c>
      <c r="X61" s="300" t="n">
        <f aca="false">X39+X18</f>
        <v>8.16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58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7741666666667</v>
      </c>
      <c r="AG61" s="302" t="n">
        <f aca="false">AG39+AG18</f>
        <v>239.69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5776.77</v>
      </c>
      <c r="AK61" s="305" t="n">
        <f aca="false">AK18</f>
        <v>29023</v>
      </c>
      <c r="AL61" s="306" t="n">
        <f aca="false">AL18</f>
        <v>0</v>
      </c>
      <c r="AM61" s="83" t="n">
        <f aca="false">(AJ61*100)/(AJ61+AN61)</f>
        <v>61.1990785533164</v>
      </c>
      <c r="AN61" s="84" t="n">
        <f aca="false">AK61+AL61</f>
        <v>2902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440</v>
      </c>
      <c r="E62" s="308" t="n">
        <f aca="false">E40+E19</f>
        <v>5174.93333333333</v>
      </c>
      <c r="F62" s="308" t="n">
        <f aca="false">F40+F19</f>
        <v>9720</v>
      </c>
      <c r="G62" s="308" t="n">
        <f aca="false">G40+G19</f>
        <v>28.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4.3125</v>
      </c>
      <c r="L62" s="309" t="n">
        <f aca="false">L40+L19</f>
        <v>4035.1075</v>
      </c>
      <c r="M62" s="309" t="n">
        <f aca="false">M40+M19</f>
        <v>4748.18333333333</v>
      </c>
      <c r="N62" s="309" t="n">
        <f aca="false">N40+N19</f>
        <v>150</v>
      </c>
      <c r="O62" s="309" t="n">
        <f aca="false">O40+O19</f>
        <v>8148.69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429.69833333333</v>
      </c>
      <c r="S62" s="308" t="n">
        <f aca="false">S40+S19</f>
        <v>111.9425</v>
      </c>
      <c r="T62" s="310" t="n">
        <f aca="false">T40+T19</f>
        <v>0</v>
      </c>
      <c r="U62" s="407" t="n">
        <f aca="false">SUM(W62:AF62)</f>
        <v>100.523333333333</v>
      </c>
      <c r="V62" s="310" t="n">
        <f aca="false">V40+V19</f>
        <v>16145.0958333333</v>
      </c>
      <c r="W62" s="311" t="n">
        <f aca="false">W40+W19</f>
        <v>0</v>
      </c>
      <c r="X62" s="312" t="n">
        <f aca="false">X40+X19</f>
        <v>8.16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58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7741666666667</v>
      </c>
      <c r="AG62" s="314" t="n">
        <f aca="false">AG40+AG19</f>
        <v>7429.6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1071.77</v>
      </c>
      <c r="AK62" s="317" t="n">
        <f aca="false">AK19</f>
        <v>35620</v>
      </c>
      <c r="AL62" s="318" t="n">
        <f aca="false">AL19</f>
        <v>0</v>
      </c>
      <c r="AM62" s="128" t="n">
        <f aca="false">(AJ62*100)/(AJ62+AN62)</f>
        <v>58.9119013258121</v>
      </c>
      <c r="AN62" s="129" t="n">
        <f aca="false">AK62+AL62</f>
        <v>35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6740</v>
      </c>
      <c r="E63" s="320" t="n">
        <f aca="false">SUM(E51:E62)</f>
        <v>134249.2</v>
      </c>
      <c r="F63" s="320" t="n">
        <f aca="false">SUM(F51:F62)</f>
        <v>129486</v>
      </c>
      <c r="G63" s="320" t="n">
        <f aca="false">SUM(G51:G62)</f>
        <v>346.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011.75</v>
      </c>
      <c r="L63" s="321" t="n">
        <f aca="false">SUM(L51:L62)</f>
        <v>46194.29</v>
      </c>
      <c r="M63" s="321" t="n">
        <f aca="false">SUM(M51:M62)</f>
        <v>21546.2</v>
      </c>
      <c r="N63" s="321" t="n">
        <f aca="false">SUM(N51:N62)</f>
        <v>4060</v>
      </c>
      <c r="O63" s="321" t="n">
        <f aca="false">SUM(O51:O62)</f>
        <v>87220.3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3276.38</v>
      </c>
      <c r="S63" s="320" t="n">
        <f aca="false">SUM(S51:S62)</f>
        <v>1343.31</v>
      </c>
      <c r="T63" s="322" t="n">
        <f aca="false">SUM(T51:T62)</f>
        <v>0</v>
      </c>
      <c r="U63" s="323" t="n">
        <f aca="false">SUM(U51:U62)</f>
        <v>1206.28</v>
      </c>
      <c r="V63" s="322" t="n">
        <f aca="false">SUM(V51:V62)</f>
        <v>17741.15</v>
      </c>
      <c r="W63" s="324" t="n">
        <f aca="false">SUM(W51:W62)</f>
        <v>0</v>
      </c>
      <c r="X63" s="325" t="n">
        <f aca="false">SUM(X51:X62)</f>
        <v>97.9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71.02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7.29</v>
      </c>
      <c r="AG63" s="327" t="n">
        <f aca="false">SUM(AG51:AG62)</f>
        <v>33276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55474.24</v>
      </c>
      <c r="AK63" s="143" t="n">
        <f aca="false">SUM(AK51:AK62)</f>
        <v>624663</v>
      </c>
      <c r="AL63" s="144" t="n">
        <f aca="false">SUM(AL51:AL62)</f>
        <v>0</v>
      </c>
      <c r="AM63" s="145" t="n">
        <f aca="false">(AJ63*100)/(AJ63+AN63)</f>
        <v>47.0686138164744</v>
      </c>
      <c r="AN63" s="146" t="n">
        <f aca="false">AK63+AL63</f>
        <v>624663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804.93333333333</v>
      </c>
      <c r="F74" s="52" t="n">
        <f aca="false">F51</f>
        <v>11611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2349.1075</v>
      </c>
      <c r="M74" s="52" t="n">
        <f aca="false">M51</f>
        <v>2128.18333333333</v>
      </c>
      <c r="N74" s="52" t="n">
        <f aca="false">N51</f>
        <v>150</v>
      </c>
      <c r="O74" s="52" t="n">
        <f aca="false">O51*0.97</f>
        <v>6626.74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07.758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2" t="n">
        <f aca="false">W51</f>
        <v>0</v>
      </c>
      <c r="X74" s="293" t="n">
        <f aca="false">X51</f>
        <v>8.16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58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7741666666667</v>
      </c>
      <c r="AG74" s="295" t="n">
        <f aca="false">AG51</f>
        <v>2509.69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1858.1025583333</v>
      </c>
      <c r="AK74" s="64" t="n">
        <f aca="false">AK51</f>
        <v>81420</v>
      </c>
      <c r="AL74" s="65" t="n">
        <f aca="false">AL51</f>
        <v>0</v>
      </c>
      <c r="AM74" s="66" t="n">
        <f aca="false">(AJ74*100)/(AJ74+AN74)</f>
        <v>28.1237960725267</v>
      </c>
      <c r="AN74" s="67" t="n">
        <f aca="false">AK74+AL74</f>
        <v>81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8464.93333333333</v>
      </c>
      <c r="F75" s="70" t="n">
        <f aca="false">F52</f>
        <v>8727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1686.1075</v>
      </c>
      <c r="M75" s="70" t="n">
        <f aca="false">M52</f>
        <v>108.183333333333</v>
      </c>
      <c r="N75" s="70" t="n">
        <f aca="false">N52</f>
        <v>300</v>
      </c>
      <c r="O75" s="70" t="n">
        <f aca="false">O52*0.97</f>
        <v>3419.92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3.7586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9" t="n">
        <f aca="false">W52</f>
        <v>0</v>
      </c>
      <c r="X75" s="300" t="n">
        <f aca="false">X52</f>
        <v>8.16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58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7741666666667</v>
      </c>
      <c r="AG75" s="302" t="n">
        <f aca="false">AG52</f>
        <v>1129.69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3790.2825583333</v>
      </c>
      <c r="AK75" s="81" t="n">
        <f aca="false">AK52</f>
        <v>70820</v>
      </c>
      <c r="AL75" s="82" t="n">
        <f aca="false">AL52</f>
        <v>0</v>
      </c>
      <c r="AM75" s="83" t="n">
        <f aca="false">(AJ75*100)/(AJ75+AN75)</f>
        <v>25.1455570314623</v>
      </c>
      <c r="AN75" s="84" t="n">
        <f aca="false">AK75+AL75</f>
        <v>708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214.93333333333</v>
      </c>
      <c r="F76" s="70" t="n">
        <f aca="false">F53</f>
        <v>9298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2447.1075</v>
      </c>
      <c r="M76" s="70" t="n">
        <f aca="false">M53</f>
        <v>2488.18333333333</v>
      </c>
      <c r="N76" s="70" t="n">
        <f aca="false">N53</f>
        <v>160</v>
      </c>
      <c r="O76" s="70" t="n">
        <f aca="false">O53*0.97</f>
        <v>3934.02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1.7586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9" t="n">
        <f aca="false">W53</f>
        <v>0</v>
      </c>
      <c r="X76" s="300" t="n">
        <f aca="false">X53</f>
        <v>8.16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58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7741666666667</v>
      </c>
      <c r="AG76" s="302" t="n">
        <f aca="false">AG53</f>
        <v>239.6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7914.3825583333</v>
      </c>
      <c r="AK76" s="81" t="n">
        <f aca="false">AK53</f>
        <v>89300</v>
      </c>
      <c r="AL76" s="82" t="n">
        <f aca="false">AL53</f>
        <v>0</v>
      </c>
      <c r="AM76" s="83" t="n">
        <f aca="false">(AJ76*100)/(AJ76+AN76)</f>
        <v>23.8148100506705</v>
      </c>
      <c r="AN76" s="84" t="n">
        <f aca="false">AK76+AL76</f>
        <v>89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3664.9333333333</v>
      </c>
      <c r="F77" s="70" t="n">
        <f aca="false">F54</f>
        <v>12860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3401.1075</v>
      </c>
      <c r="M77" s="70" t="n">
        <f aca="false">M54</f>
        <v>2296.18333333333</v>
      </c>
      <c r="N77" s="70" t="n">
        <f aca="false">N54</f>
        <v>300</v>
      </c>
      <c r="O77" s="70" t="n">
        <f aca="false">O54*0.97</f>
        <v>2921.34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55.758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9" t="n">
        <f aca="false">W54</f>
        <v>0</v>
      </c>
      <c r="X77" s="300" t="n">
        <f aca="false">X54</f>
        <v>8.16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58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7741666666667</v>
      </c>
      <c r="AG77" s="302" t="n">
        <f aca="false">AG54</f>
        <v>1819.69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079.7025583333</v>
      </c>
      <c r="AK77" s="81" t="n">
        <f aca="false">AK54</f>
        <v>92760</v>
      </c>
      <c r="AL77" s="82" t="n">
        <f aca="false">AL54</f>
        <v>0</v>
      </c>
      <c r="AM77" s="83" t="n">
        <f aca="false">(AJ77*100)/(AJ77+AN77)</f>
        <v>28.558061846818</v>
      </c>
      <c r="AN77" s="84" t="n">
        <f aca="false">AK77+AL77</f>
        <v>927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990</v>
      </c>
      <c r="E78" s="70" t="n">
        <f aca="false">E55</f>
        <v>11064.9333333333</v>
      </c>
      <c r="F78" s="70" t="n">
        <f aca="false">F55</f>
        <v>9210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05.1075</v>
      </c>
      <c r="M78" s="70" t="n">
        <f aca="false">M55</f>
        <v>108.183333333333</v>
      </c>
      <c r="N78" s="70" t="n">
        <f aca="false">N55</f>
        <v>500</v>
      </c>
      <c r="O78" s="70" t="n">
        <f aca="false">O55*0.97</f>
        <v>4274.49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91.7586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9" t="n">
        <f aca="false">W55</f>
        <v>0</v>
      </c>
      <c r="X78" s="300" t="n">
        <f aca="false">X55</f>
        <v>8.16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58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7741666666667</v>
      </c>
      <c r="AG78" s="302" t="n">
        <f aca="false">AG55</f>
        <v>239.6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524.8525583333</v>
      </c>
      <c r="AK78" s="81" t="n">
        <f aca="false">AK55</f>
        <v>71560</v>
      </c>
      <c r="AL78" s="82" t="n">
        <f aca="false">AL55</f>
        <v>0</v>
      </c>
      <c r="AM78" s="83" t="n">
        <f aca="false">(AJ78*100)/(AJ78+AN78)</f>
        <v>34.3996913212738</v>
      </c>
      <c r="AN78" s="84" t="n">
        <f aca="false">AK78+AL78</f>
        <v>715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3750</v>
      </c>
      <c r="E79" s="70" t="n">
        <f aca="false">E56</f>
        <v>12064.9333333333</v>
      </c>
      <c r="F79" s="70" t="n">
        <f aca="false">F56</f>
        <v>10580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6245.1075</v>
      </c>
      <c r="M79" s="70" t="n">
        <f aca="false">M56</f>
        <v>108.183333333333</v>
      </c>
      <c r="N79" s="70" t="n">
        <f aca="false">N56</f>
        <v>480</v>
      </c>
      <c r="O79" s="70" t="n">
        <f aca="false">O56*0.97</f>
        <v>7459.97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9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9" t="n">
        <f aca="false">W56</f>
        <v>0</v>
      </c>
      <c r="X79" s="300" t="n">
        <f aca="false">X56</f>
        <v>8.16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58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7741666666667</v>
      </c>
      <c r="AG79" s="302" t="n">
        <f aca="false">AG56</f>
        <v>2249.69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52668.3325583333</v>
      </c>
      <c r="AK79" s="81" t="n">
        <f aca="false">AK56</f>
        <v>27580</v>
      </c>
      <c r="AL79" s="82" t="n">
        <f aca="false">AL56</f>
        <v>0</v>
      </c>
      <c r="AM79" s="103" t="n">
        <f aca="false">(AJ79*100)/(AJ79+AN79)</f>
        <v>65.6316846459684</v>
      </c>
      <c r="AN79" s="104" t="n">
        <f aca="false">AK79+AL79</f>
        <v>275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730</v>
      </c>
      <c r="E80" s="70" t="n">
        <f aca="false">E57</f>
        <v>15264.9333333333</v>
      </c>
      <c r="F80" s="70" t="n">
        <f aca="false">F57</f>
        <v>10020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2155.1075</v>
      </c>
      <c r="M80" s="70" t="n">
        <f aca="false">M57</f>
        <v>108.183333333333</v>
      </c>
      <c r="N80" s="70" t="n">
        <f aca="false">N57</f>
        <v>420</v>
      </c>
      <c r="O80" s="70" t="n">
        <f aca="false">O57*0.97</f>
        <v>14346.97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59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9" t="n">
        <f aca="false">W57</f>
        <v>0</v>
      </c>
      <c r="X80" s="300" t="n">
        <f aca="false">X57</f>
        <v>8.16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58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7741666666667</v>
      </c>
      <c r="AG80" s="302" t="n">
        <f aca="false">AG57</f>
        <v>2449.6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0185.3325583333</v>
      </c>
      <c r="AK80" s="81" t="n">
        <f aca="false">AK57</f>
        <v>34360</v>
      </c>
      <c r="AL80" s="82" t="n">
        <f aca="false">AL57</f>
        <v>0</v>
      </c>
      <c r="AM80" s="83" t="n">
        <f aca="false">(AJ80*100)/(AJ80+AN80)</f>
        <v>63.6576454170275</v>
      </c>
      <c r="AN80" s="84" t="n">
        <f aca="false">AK80+AL80</f>
        <v>343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000</v>
      </c>
      <c r="E81" s="70" t="n">
        <f aca="false">E58</f>
        <v>11814.9333333333</v>
      </c>
      <c r="F81" s="70" t="n">
        <f aca="false">F58</f>
        <v>10470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8485.1075</v>
      </c>
      <c r="M81" s="70" t="n">
        <f aca="false">M58</f>
        <v>5908.18333333333</v>
      </c>
      <c r="N81" s="70" t="n">
        <f aca="false">N58</f>
        <v>350</v>
      </c>
      <c r="O81" s="70" t="n">
        <f aca="false">O58*0.97</f>
        <v>12375.93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663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9" t="n">
        <f aca="false">W58</f>
        <v>0</v>
      </c>
      <c r="X81" s="300" t="n">
        <f aca="false">X58</f>
        <v>8.16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58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7741666666667</v>
      </c>
      <c r="AG81" s="302" t="n">
        <f aca="false">AG58</f>
        <v>7079.69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8248.2925583333</v>
      </c>
      <c r="AK81" s="81" t="n">
        <f aca="false">AK58</f>
        <v>26560</v>
      </c>
      <c r="AL81" s="82" t="n">
        <f aca="false">AL58</f>
        <v>0</v>
      </c>
      <c r="AM81" s="83" t="n">
        <f aca="false">(AJ81*100)/(AJ81+AN81)</f>
        <v>71.9855729037012</v>
      </c>
      <c r="AN81" s="84" t="n">
        <f aca="false">AK81+AL81</f>
        <v>265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1900</v>
      </c>
      <c r="E82" s="70" t="n">
        <f aca="false">E59</f>
        <v>15334.9333333333</v>
      </c>
      <c r="F82" s="70" t="n">
        <f aca="false">F59</f>
        <v>11560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1925.1075</v>
      </c>
      <c r="M82" s="70" t="n">
        <f aca="false">M59</f>
        <v>108.183333333333</v>
      </c>
      <c r="N82" s="70" t="n">
        <f aca="false">N59</f>
        <v>250</v>
      </c>
      <c r="O82" s="70" t="n">
        <f aca="false">O59*0.97</f>
        <v>7734.48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615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9" t="n">
        <f aca="false">W59</f>
        <v>0</v>
      </c>
      <c r="X82" s="300" t="n">
        <f aca="false">X59</f>
        <v>8.16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58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7741666666667</v>
      </c>
      <c r="AG82" s="302" t="n">
        <f aca="false">AG59</f>
        <v>4519.6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608.8425583333</v>
      </c>
      <c r="AK82" s="81" t="n">
        <f aca="false">AK59</f>
        <v>28420</v>
      </c>
      <c r="AL82" s="82" t="n">
        <f aca="false">AL59</f>
        <v>0</v>
      </c>
      <c r="AM82" s="83" t="n">
        <f aca="false">(AJ82*100)/(AJ82+AN82)</f>
        <v>64.9260694060387</v>
      </c>
      <c r="AN82" s="84" t="n">
        <f aca="false">AK82+AL82</f>
        <v>284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15614.9333333333</v>
      </c>
      <c r="F83" s="70" t="n">
        <f aca="false">F60</f>
        <v>12490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3935.1075</v>
      </c>
      <c r="M83" s="70" t="n">
        <f aca="false">M60</f>
        <v>3328.18333333333</v>
      </c>
      <c r="N83" s="70" t="n">
        <f aca="false">N60</f>
        <v>650</v>
      </c>
      <c r="O83" s="70" t="n">
        <f aca="false">O60*0.97</f>
        <v>6889.61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9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9" t="n">
        <f aca="false">W60</f>
        <v>0</v>
      </c>
      <c r="X83" s="300" t="n">
        <f aca="false">X60</f>
        <v>8.16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58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7741666666667</v>
      </c>
      <c r="AG83" s="302" t="n">
        <f aca="false">AG60</f>
        <v>3369.6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9013.9725583333</v>
      </c>
      <c r="AK83" s="81" t="n">
        <f aca="false">AK60</f>
        <v>37240</v>
      </c>
      <c r="AL83" s="82" t="n">
        <f aca="false">AL60</f>
        <v>0</v>
      </c>
      <c r="AM83" s="83" t="n">
        <f aca="false">(AJ83*100)/(AJ83+AN83)</f>
        <v>61.310687745972</v>
      </c>
      <c r="AN83" s="84" t="n">
        <f aca="false">AK83+AL83</f>
        <v>372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8700</v>
      </c>
      <c r="E84" s="70" t="n">
        <f aca="false">E61</f>
        <v>9764.93333333333</v>
      </c>
      <c r="F84" s="70" t="n">
        <f aca="false">F61</f>
        <v>12940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6525.1075</v>
      </c>
      <c r="M84" s="70" t="n">
        <f aca="false">M61</f>
        <v>108.183333333333</v>
      </c>
      <c r="N84" s="70" t="n">
        <f aca="false">N61</f>
        <v>350</v>
      </c>
      <c r="O84" s="70" t="n">
        <f aca="false">O61*0.97</f>
        <v>6715.98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9" t="n">
        <f aca="false">W61</f>
        <v>0</v>
      </c>
      <c r="X84" s="300" t="n">
        <f aca="false">X61</f>
        <v>8.16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58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7741666666667</v>
      </c>
      <c r="AG84" s="302" t="n">
        <f aca="false">AG61</f>
        <v>239.69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5476.3425583333</v>
      </c>
      <c r="AK84" s="81" t="n">
        <f aca="false">AK61</f>
        <v>29023</v>
      </c>
      <c r="AL84" s="82" t="n">
        <f aca="false">AL61</f>
        <v>0</v>
      </c>
      <c r="AM84" s="83" t="n">
        <f aca="false">(AJ84*100)/(AJ84+AN84)</f>
        <v>61.0426092320548</v>
      </c>
      <c r="AN84" s="84" t="n">
        <f aca="false">AK84+AL84</f>
        <v>2902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440</v>
      </c>
      <c r="E85" s="117" t="n">
        <f aca="false">E62</f>
        <v>5174.93333333333</v>
      </c>
      <c r="F85" s="117" t="n">
        <f aca="false">F62</f>
        <v>9720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4035.1075</v>
      </c>
      <c r="M85" s="117" t="n">
        <f aca="false">M62</f>
        <v>4748.18333333333</v>
      </c>
      <c r="N85" s="117" t="n">
        <f aca="false">N62</f>
        <v>150</v>
      </c>
      <c r="O85" s="117" t="n">
        <f aca="false">O62*0.97</f>
        <v>7904.23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43.75866666667</v>
      </c>
      <c r="S85" s="117" t="n">
        <f aca="false">S62*0.6</f>
        <v>67.1655</v>
      </c>
      <c r="T85" s="355" t="n">
        <f aca="false">T62*0.6</f>
        <v>0</v>
      </c>
      <c r="U85" s="407" t="n">
        <f aca="false">SUM(W85:AF85)</f>
        <v>100.523333333333</v>
      </c>
      <c r="V85" s="355" t="n">
        <f aca="false">V62</f>
        <v>16145.0958333333</v>
      </c>
      <c r="W85" s="356" t="n">
        <f aca="false">W62</f>
        <v>0</v>
      </c>
      <c r="X85" s="357" t="n">
        <f aca="false">X62</f>
        <v>8.16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58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7741666666667</v>
      </c>
      <c r="AG85" s="359" t="n">
        <f aca="false">AG62</f>
        <v>7429.6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9296.5925583333</v>
      </c>
      <c r="AK85" s="126" t="n">
        <f aca="false">AK62</f>
        <v>35620</v>
      </c>
      <c r="AL85" s="127" t="n">
        <f aca="false">AL62</f>
        <v>0</v>
      </c>
      <c r="AM85" s="128" t="n">
        <f aca="false">(AJ85*100)/(AJ85+AN85)</f>
        <v>58.0529565225655</v>
      </c>
      <c r="AN85" s="129" t="n">
        <f aca="false">AK85+AL85</f>
        <v>35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6740</v>
      </c>
      <c r="E86" s="132" t="n">
        <f aca="false">SUM(E74:E85)</f>
        <v>134249.2</v>
      </c>
      <c r="F86" s="132" t="n">
        <f aca="false">SUM(F74:F85)</f>
        <v>129486</v>
      </c>
      <c r="G86" s="132" t="n">
        <f aca="false">SUM(G74:G85)</f>
        <v>346.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011.75</v>
      </c>
      <c r="L86" s="392" t="n">
        <f aca="false">SUM(L74:L85)</f>
        <v>46194.29</v>
      </c>
      <c r="M86" s="392" t="n">
        <f aca="false">SUM(M74:M85)</f>
        <v>21546.2</v>
      </c>
      <c r="N86" s="392" t="n">
        <f aca="false">SUM(N74:N85)</f>
        <v>4060</v>
      </c>
      <c r="O86" s="392" t="n">
        <f aca="false">SUM(O74:O85)</f>
        <v>84603.700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6621.104</v>
      </c>
      <c r="S86" s="132" t="n">
        <f aca="false">SUM(S74:S85)</f>
        <v>805.986</v>
      </c>
      <c r="T86" s="134" t="n">
        <f aca="false">SUM(T74:T85)</f>
        <v>0</v>
      </c>
      <c r="U86" s="362" t="n">
        <f aca="false">SUM(U74:U85)</f>
        <v>1206.28</v>
      </c>
      <c r="V86" s="134" t="n">
        <f aca="false">SUM(V74:V85)</f>
        <v>17741.15</v>
      </c>
      <c r="W86" s="363" t="n">
        <f aca="false">SUM(W74:W85)</f>
        <v>0</v>
      </c>
      <c r="X86" s="364" t="n">
        <f aca="false">SUM(X74:X85)</f>
        <v>97.9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71.02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7.29</v>
      </c>
      <c r="AG86" s="137" t="n">
        <f aca="false">SUM(AG74:AG85)</f>
        <v>33276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45665.0307</v>
      </c>
      <c r="AK86" s="143" t="n">
        <f aca="false">SUM(AK74:AK85)</f>
        <v>624663</v>
      </c>
      <c r="AL86" s="144" t="n">
        <f aca="false">SUM(AL74:AL85)</f>
        <v>0</v>
      </c>
      <c r="AM86" s="145" t="n">
        <f aca="false">(AJ86*100)/(AJ86+AN86)</f>
        <v>46.6249646582954</v>
      </c>
      <c r="AN86" s="146" t="n">
        <f aca="false">AK86+AL86</f>
        <v>624663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</v>
      </c>
      <c r="G8" s="52" t="n">
        <v>0</v>
      </c>
      <c r="H8" s="53"/>
      <c r="I8" s="53"/>
      <c r="J8" s="53"/>
      <c r="K8" s="52" t="n">
        <v>0</v>
      </c>
      <c r="L8" s="52" t="n">
        <v>9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0</v>
      </c>
      <c r="AK8" s="64" t="n">
        <v>6150</v>
      </c>
      <c r="AL8" s="65" t="n">
        <v>0</v>
      </c>
      <c r="AM8" s="66" t="n">
        <f aca="false">(AJ8*100)/(AJ8+AN8)</f>
        <v>20.7474226804124</v>
      </c>
      <c r="AN8" s="67" t="n">
        <f aca="false">AK8+AL8</f>
        <v>61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90</v>
      </c>
      <c r="AK9" s="81" t="n">
        <v>5140</v>
      </c>
      <c r="AL9" s="82" t="n">
        <v>0</v>
      </c>
      <c r="AM9" s="83" t="n">
        <f aca="false">(AJ9*100)/(AJ9+AN9)</f>
        <v>20.0622083981338</v>
      </c>
      <c r="AN9" s="84" t="n">
        <f aca="false">AK9+AL9</f>
        <v>5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3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90</v>
      </c>
      <c r="AK10" s="81" t="n">
        <v>5280</v>
      </c>
      <c r="AL10" s="82" t="n">
        <v>0</v>
      </c>
      <c r="AM10" s="83" t="n">
        <f aca="false">(AJ10*100)/(AJ10+AN10)</f>
        <v>30.2509907529723</v>
      </c>
      <c r="AN10" s="84" t="n">
        <f aca="false">AK10+AL10</f>
        <v>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40</v>
      </c>
      <c r="AK11" s="81" t="n">
        <v>13150</v>
      </c>
      <c r="AL11" s="82" t="n">
        <v>0</v>
      </c>
      <c r="AM11" s="83" t="n">
        <f aca="false">(AJ11*100)/(AJ11+AN11)</f>
        <v>11.6856950973808</v>
      </c>
      <c r="AN11" s="84" t="n">
        <f aca="false">AK11+AL11</f>
        <v>131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036</v>
      </c>
      <c r="G12" s="70" t="n">
        <v>0</v>
      </c>
      <c r="H12" s="71"/>
      <c r="I12" s="71"/>
      <c r="J12" s="71"/>
      <c r="K12" s="70" t="n">
        <v>0</v>
      </c>
      <c r="L12" s="70" t="n">
        <v>245</v>
      </c>
      <c r="M12" s="70" t="n">
        <v>0</v>
      </c>
      <c r="N12" s="70" t="n">
        <v>0</v>
      </c>
      <c r="O12" s="70" t="n">
        <v>1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99</v>
      </c>
      <c r="AK12" s="81" t="n">
        <v>4558</v>
      </c>
      <c r="AL12" s="82" t="n">
        <v>0</v>
      </c>
      <c r="AM12" s="83" t="n">
        <f aca="false">(AJ12*100)/(AJ12+AN12)</f>
        <v>23.4849756588887</v>
      </c>
      <c r="AN12" s="84" t="n">
        <f aca="false">AK12+AL12</f>
        <v>4558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75</v>
      </c>
      <c r="G13" s="92" t="n">
        <v>0</v>
      </c>
      <c r="H13" s="93"/>
      <c r="I13" s="93"/>
      <c r="J13" s="93"/>
      <c r="K13" s="92" t="n">
        <v>0</v>
      </c>
      <c r="L13" s="92" t="n">
        <v>223</v>
      </c>
      <c r="M13" s="92" t="n">
        <v>0</v>
      </c>
      <c r="N13" s="92" t="n">
        <v>0</v>
      </c>
      <c r="O13" s="92" t="n">
        <v>58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385</v>
      </c>
      <c r="AK13" s="101" t="n">
        <v>8328</v>
      </c>
      <c r="AL13" s="102" t="n">
        <v>0</v>
      </c>
      <c r="AM13" s="103" t="n">
        <f aca="false">(AJ13*100)/(AJ13+AN13)</f>
        <v>14.259240193555</v>
      </c>
      <c r="AN13" s="104" t="n">
        <f aca="false">AK13+AL13</f>
        <v>832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03</v>
      </c>
      <c r="G14" s="106" t="n">
        <v>0</v>
      </c>
      <c r="H14" s="71"/>
      <c r="I14" s="71"/>
      <c r="J14" s="71"/>
      <c r="K14" s="106" t="n">
        <v>0</v>
      </c>
      <c r="L14" s="70" t="n">
        <v>230</v>
      </c>
      <c r="M14" s="106" t="n">
        <v>0</v>
      </c>
      <c r="N14" s="106" t="n">
        <v>0</v>
      </c>
      <c r="O14" s="106" t="n">
        <v>112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961</v>
      </c>
      <c r="AK14" s="81" t="n">
        <v>14398</v>
      </c>
      <c r="AL14" s="82" t="n">
        <v>0</v>
      </c>
      <c r="AM14" s="83" t="n">
        <f aca="false">(AJ14*100)/(AJ14+AN14)</f>
        <v>11.9872852863867</v>
      </c>
      <c r="AN14" s="84" t="n">
        <f aca="false">AK14+AL14</f>
        <v>1439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29</v>
      </c>
      <c r="G15" s="106" t="n">
        <v>0</v>
      </c>
      <c r="H15" s="71"/>
      <c r="I15" s="71"/>
      <c r="J15" s="71"/>
      <c r="K15" s="106" t="n">
        <v>80</v>
      </c>
      <c r="L15" s="70" t="n">
        <v>649</v>
      </c>
      <c r="M15" s="106" t="n">
        <v>0</v>
      </c>
      <c r="N15" s="106" t="n">
        <v>0</v>
      </c>
      <c r="O15" s="106" t="n">
        <v>97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134</v>
      </c>
      <c r="AK15" s="81" t="n">
        <v>16320</v>
      </c>
      <c r="AL15" s="82" t="n">
        <v>0</v>
      </c>
      <c r="AM15" s="83" t="n">
        <f aca="false">(AJ15*100)/(AJ15+AN15)</f>
        <v>16.1097974709571</v>
      </c>
      <c r="AN15" s="84" t="n">
        <f aca="false">AK15+AL15</f>
        <v>163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30</v>
      </c>
      <c r="G16" s="106" t="n">
        <v>0</v>
      </c>
      <c r="H16" s="71"/>
      <c r="I16" s="71"/>
      <c r="J16" s="71"/>
      <c r="K16" s="106" t="n">
        <v>0</v>
      </c>
      <c r="L16" s="70" t="n">
        <v>598</v>
      </c>
      <c r="M16" s="106" t="n">
        <v>0</v>
      </c>
      <c r="N16" s="106" t="n">
        <v>0</v>
      </c>
      <c r="O16" s="106" t="n">
        <v>60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36</v>
      </c>
      <c r="AK16" s="81" t="n">
        <v>10202</v>
      </c>
      <c r="AL16" s="82" t="n">
        <v>0</v>
      </c>
      <c r="AM16" s="83" t="n">
        <f aca="false">(AJ16*100)/(AJ16+AN16)</f>
        <v>14.5417992963646</v>
      </c>
      <c r="AN16" s="84" t="n">
        <f aca="false">AK16+AL16</f>
        <v>10202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6</v>
      </c>
      <c r="G17" s="106" t="n">
        <v>0</v>
      </c>
      <c r="H17" s="71"/>
      <c r="I17" s="71"/>
      <c r="J17" s="71"/>
      <c r="K17" s="106" t="n">
        <v>0</v>
      </c>
      <c r="L17" s="70" t="n">
        <v>130</v>
      </c>
      <c r="M17" s="106" t="n">
        <v>0</v>
      </c>
      <c r="N17" s="106" t="n">
        <v>0</v>
      </c>
      <c r="O17" s="106" t="n">
        <v>59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0</v>
      </c>
      <c r="AK17" s="81" t="n">
        <v>6510</v>
      </c>
      <c r="AL17" s="82" t="n">
        <v>0</v>
      </c>
      <c r="AM17" s="83" t="n">
        <f aca="false">(AJ17*100)/(AJ17+AN17)</f>
        <v>12.5</v>
      </c>
      <c r="AN17" s="84" t="n">
        <f aca="false">AK17+AL17</f>
        <v>65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37</v>
      </c>
      <c r="G18" s="106" t="n">
        <v>0</v>
      </c>
      <c r="H18" s="71"/>
      <c r="I18" s="71"/>
      <c r="J18" s="71"/>
      <c r="K18" s="106" t="n">
        <v>0</v>
      </c>
      <c r="L18" s="70" t="n">
        <v>193</v>
      </c>
      <c r="M18" s="106" t="n">
        <v>0</v>
      </c>
      <c r="N18" s="106" t="n">
        <v>0</v>
      </c>
      <c r="O18" s="106" t="n">
        <v>52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56</v>
      </c>
      <c r="AK18" s="81" t="n">
        <v>3753</v>
      </c>
      <c r="AL18" s="82" t="n">
        <v>0</v>
      </c>
      <c r="AM18" s="83" t="n">
        <f aca="false">(AJ18*100)/(AJ18+AN18)</f>
        <v>21.9588271990019</v>
      </c>
      <c r="AN18" s="84" t="n">
        <f aca="false">AK18+AL18</f>
        <v>3753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54</v>
      </c>
      <c r="G19" s="115" t="n">
        <v>0</v>
      </c>
      <c r="H19" s="116"/>
      <c r="I19" s="116"/>
      <c r="J19" s="116"/>
      <c r="K19" s="115" t="n">
        <v>0</v>
      </c>
      <c r="L19" s="117" t="n">
        <v>215</v>
      </c>
      <c r="M19" s="115" t="n">
        <v>0</v>
      </c>
      <c r="N19" s="115" t="n">
        <v>0</v>
      </c>
      <c r="O19" s="115" t="n">
        <v>6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89</v>
      </c>
      <c r="AK19" s="126" t="n">
        <v>3293</v>
      </c>
      <c r="AL19" s="127" t="n">
        <v>0</v>
      </c>
      <c r="AM19" s="128" t="n">
        <f aca="false">(AJ19*100)/(AJ19+AN19)</f>
        <v>24.851665905979</v>
      </c>
      <c r="AN19" s="129" t="n">
        <f aca="false">AK19+AL19</f>
        <v>329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</v>
      </c>
      <c r="L20" s="132" t="n">
        <f aca="false">SUM(L8:L19)</f>
        <v>350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8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620</v>
      </c>
      <c r="AK20" s="143" t="n">
        <f aca="false">SUM(AK8:AK19)</f>
        <v>97082</v>
      </c>
      <c r="AL20" s="144" t="n">
        <f aca="false">SUM(AL8:AL19)</f>
        <v>0</v>
      </c>
      <c r="AM20" s="145" t="n">
        <f aca="false">(AJ20*100)/(AJ20+AN20)</f>
        <v>16.8120512073486</v>
      </c>
      <c r="AN20" s="146" t="n">
        <f aca="false">AK20+AL20</f>
        <v>970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110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351.71/12</f>
        <v>195.975833333333</v>
      </c>
      <c r="F29" s="424"/>
      <c r="G29" s="204" t="n">
        <f aca="false">591.34/12</f>
        <v>49.2783333333333</v>
      </c>
      <c r="H29" s="424"/>
      <c r="I29" s="424"/>
      <c r="J29" s="424"/>
      <c r="K29" s="204" t="n">
        <f aca="false">1725.16/12</f>
        <v>143.763333333333</v>
      </c>
      <c r="L29" s="204" t="n">
        <f aca="false">104.5/12</f>
        <v>8.70833333333333</v>
      </c>
      <c r="M29" s="204" t="n">
        <f aca="false">2213.6/12</f>
        <v>184.466666666667</v>
      </c>
      <c r="N29" s="204"/>
      <c r="O29" s="204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4" t="n">
        <f aca="false">(151.61+342.15)/12</f>
        <v>41.1466666666667</v>
      </c>
      <c r="T29" s="188"/>
      <c r="U29" s="375" t="n">
        <f aca="false">SUM(W29:AF29)</f>
        <v>36.9491666666667</v>
      </c>
      <c r="V29" s="409" t="n">
        <f aca="false">2968.88/12</f>
        <v>247.406666666667</v>
      </c>
      <c r="W29" s="410"/>
      <c r="X29" s="192" t="n">
        <f aca="false">36.01/12</f>
        <v>3.00083333333333</v>
      </c>
      <c r="Y29" s="192"/>
      <c r="Z29" s="192"/>
      <c r="AA29" s="192"/>
      <c r="AB29" s="192"/>
      <c r="AC29" s="192" t="n">
        <f aca="false">209.89/12</f>
        <v>17.4908333333333</v>
      </c>
      <c r="AD29" s="192"/>
      <c r="AE29" s="192"/>
      <c r="AF29" s="376" t="n">
        <f aca="false">197.49/12</f>
        <v>16.4575</v>
      </c>
      <c r="AG29" s="401" t="n">
        <f aca="false">4904.59/12</f>
        <v>408.715833333333</v>
      </c>
      <c r="AH29" s="377"/>
      <c r="AI29" s="197"/>
      <c r="AJ29" s="198" t="n">
        <f aca="false">SUM(D29:T29)</f>
        <v>1048.58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351.71/12</f>
        <v>195.975833333333</v>
      </c>
      <c r="F30" s="205"/>
      <c r="G30" s="206" t="n">
        <f aca="false">591.34/12</f>
        <v>49.2783333333333</v>
      </c>
      <c r="H30" s="205"/>
      <c r="I30" s="205"/>
      <c r="J30" s="205"/>
      <c r="K30" s="206" t="n">
        <f aca="false">1725.16/12</f>
        <v>143.763333333333</v>
      </c>
      <c r="L30" s="206" t="n">
        <f aca="false">104.5/12</f>
        <v>8.70833333333333</v>
      </c>
      <c r="M30" s="206" t="n">
        <f aca="false">2213.6/12</f>
        <v>184.466666666667</v>
      </c>
      <c r="N30" s="206"/>
      <c r="O30" s="206" t="n">
        <f aca="false">198.32/12</f>
        <v>16.5266666666667</v>
      </c>
      <c r="P30" s="205"/>
      <c r="Q30" s="205"/>
      <c r="R30" s="206" t="n">
        <f aca="false">AG30+AH30+AI30</f>
        <v>408.715833333333</v>
      </c>
      <c r="S30" s="206" t="n">
        <f aca="false">(151.61+342.15)/12</f>
        <v>41.1466666666667</v>
      </c>
      <c r="T30" s="207"/>
      <c r="U30" s="208" t="n">
        <f aca="false">SUM(W30:AF30)</f>
        <v>36.9491666666667</v>
      </c>
      <c r="V30" s="411" t="n">
        <f aca="false">2968.88/12</f>
        <v>247.406666666667</v>
      </c>
      <c r="W30" s="412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8" t="n">
        <f aca="false">197.49/12</f>
        <v>16.4575</v>
      </c>
      <c r="AG30" s="214" t="n">
        <f aca="false">4904.59/12</f>
        <v>408.715833333333</v>
      </c>
      <c r="AH30" s="379"/>
      <c r="AI30" s="215"/>
      <c r="AJ30" s="216" t="n">
        <f aca="false">SUM(D30:T30)</f>
        <v>1048.58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351.71/12</f>
        <v>195.975833333333</v>
      </c>
      <c r="F31" s="205"/>
      <c r="G31" s="206" t="n">
        <f aca="false">591.34/12</f>
        <v>49.2783333333333</v>
      </c>
      <c r="H31" s="205"/>
      <c r="I31" s="205"/>
      <c r="J31" s="205"/>
      <c r="K31" s="206" t="n">
        <f aca="false">1725.16/12</f>
        <v>143.763333333333</v>
      </c>
      <c r="L31" s="206" t="n">
        <f aca="false">104.5/12</f>
        <v>8.70833333333333</v>
      </c>
      <c r="M31" s="206" t="n">
        <f aca="false">2213.6/12</f>
        <v>184.466666666667</v>
      </c>
      <c r="N31" s="206"/>
      <c r="O31" s="206" t="n">
        <f aca="false">198.32/12</f>
        <v>16.5266666666667</v>
      </c>
      <c r="P31" s="205"/>
      <c r="Q31" s="205"/>
      <c r="R31" s="221" t="n">
        <f aca="false">AG31+AH31+AI31</f>
        <v>408.715833333333</v>
      </c>
      <c r="S31" s="206" t="n">
        <f aca="false">(151.61+342.15)/12</f>
        <v>41.1466666666667</v>
      </c>
      <c r="T31" s="207"/>
      <c r="U31" s="208" t="n">
        <f aca="false">SUM(W31:AF31)</f>
        <v>36.9491666666667</v>
      </c>
      <c r="V31" s="411" t="n">
        <f aca="false">2968.88/12</f>
        <v>247.406666666667</v>
      </c>
      <c r="W31" s="412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8" t="n">
        <f aca="false">197.49/12</f>
        <v>16.4575</v>
      </c>
      <c r="AG31" s="214" t="n">
        <f aca="false">4904.59/12</f>
        <v>408.715833333333</v>
      </c>
      <c r="AH31" s="379"/>
      <c r="AI31" s="215"/>
      <c r="AJ31" s="222" t="n">
        <f aca="false">SUM(D31:T31)</f>
        <v>1048.58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351.71/12</f>
        <v>195.975833333333</v>
      </c>
      <c r="F32" s="205"/>
      <c r="G32" s="206" t="n">
        <f aca="false">591.34/12</f>
        <v>49.2783333333333</v>
      </c>
      <c r="H32" s="205"/>
      <c r="I32" s="205"/>
      <c r="J32" s="205"/>
      <c r="K32" s="206" t="n">
        <f aca="false">1725.16/12</f>
        <v>143.763333333333</v>
      </c>
      <c r="L32" s="206" t="n">
        <f aca="false">104.5/12</f>
        <v>8.70833333333333</v>
      </c>
      <c r="M32" s="206" t="n">
        <f aca="false">2213.6/12</f>
        <v>184.466666666667</v>
      </c>
      <c r="N32" s="206"/>
      <c r="O32" s="206" t="n">
        <f aca="false">198.32/12</f>
        <v>16.5266666666667</v>
      </c>
      <c r="P32" s="205"/>
      <c r="Q32" s="205"/>
      <c r="R32" s="206" t="n">
        <f aca="false">AG32+AH32+AI32</f>
        <v>408.715833333333</v>
      </c>
      <c r="S32" s="206" t="n">
        <f aca="false">(151.61+342.15)/12</f>
        <v>41.1466666666667</v>
      </c>
      <c r="T32" s="207"/>
      <c r="U32" s="208" t="n">
        <f aca="false">SUM(W32:AF32)</f>
        <v>36.9491666666667</v>
      </c>
      <c r="V32" s="411" t="n">
        <f aca="false">2968.88/12</f>
        <v>247.406666666667</v>
      </c>
      <c r="W32" s="412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8" t="n">
        <f aca="false">197.49/12</f>
        <v>16.4575</v>
      </c>
      <c r="AG32" s="214" t="n">
        <f aca="false">4904.59/12</f>
        <v>408.715833333333</v>
      </c>
      <c r="AH32" s="379"/>
      <c r="AI32" s="215"/>
      <c r="AJ32" s="216" t="n">
        <f aca="false">SUM(D32:T32)</f>
        <v>1048.58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351.71/12</f>
        <v>195.975833333333</v>
      </c>
      <c r="F33" s="205"/>
      <c r="G33" s="206" t="n">
        <f aca="false">591.34/12</f>
        <v>49.2783333333333</v>
      </c>
      <c r="H33" s="205"/>
      <c r="I33" s="205"/>
      <c r="J33" s="205"/>
      <c r="K33" s="206" t="n">
        <f aca="false">1725.16/12</f>
        <v>143.763333333333</v>
      </c>
      <c r="L33" s="206" t="n">
        <f aca="false">104.5/12</f>
        <v>8.70833333333333</v>
      </c>
      <c r="M33" s="206" t="n">
        <f aca="false">2213.6/12</f>
        <v>184.466666666667</v>
      </c>
      <c r="N33" s="206"/>
      <c r="O33" s="206" t="n">
        <f aca="false">198.32/12</f>
        <v>16.5266666666667</v>
      </c>
      <c r="P33" s="205"/>
      <c r="Q33" s="205"/>
      <c r="R33" s="221" t="n">
        <f aca="false">AG33+AH33+AI33</f>
        <v>408.715833333333</v>
      </c>
      <c r="S33" s="206" t="n">
        <f aca="false">(151.61+342.15)/12</f>
        <v>41.1466666666667</v>
      </c>
      <c r="T33" s="207"/>
      <c r="U33" s="380" t="n">
        <f aca="false">SUM(W33:AF33)</f>
        <v>36.9491666666667</v>
      </c>
      <c r="V33" s="411" t="n">
        <f aca="false">2968.88/12</f>
        <v>247.406666666667</v>
      </c>
      <c r="W33" s="412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8" t="n">
        <f aca="false">197.49/12</f>
        <v>16.4575</v>
      </c>
      <c r="AG33" s="214" t="n">
        <f aca="false">4904.59/12</f>
        <v>408.715833333333</v>
      </c>
      <c r="AH33" s="379"/>
      <c r="AI33" s="215"/>
      <c r="AJ33" s="222" t="n">
        <f aca="false">SUM(D33:T33)</f>
        <v>1048.58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351.71/12</f>
        <v>195.975833333333</v>
      </c>
      <c r="F34" s="205"/>
      <c r="G34" s="206" t="n">
        <f aca="false">591.34/12</f>
        <v>49.2783333333333</v>
      </c>
      <c r="H34" s="205"/>
      <c r="I34" s="205"/>
      <c r="J34" s="205"/>
      <c r="K34" s="206" t="n">
        <f aca="false">1725.16/12</f>
        <v>143.763333333333</v>
      </c>
      <c r="L34" s="206" t="n">
        <f aca="false">104.5/12</f>
        <v>8.70833333333333</v>
      </c>
      <c r="M34" s="206" t="n">
        <f aca="false">2213.6/12</f>
        <v>184.466666666667</v>
      </c>
      <c r="N34" s="206"/>
      <c r="O34" s="206" t="n">
        <f aca="false">198.32/12</f>
        <v>16.5266666666667</v>
      </c>
      <c r="P34" s="224"/>
      <c r="Q34" s="224"/>
      <c r="R34" s="206" t="n">
        <f aca="false">AG34+AH34+AI34</f>
        <v>408.715833333333</v>
      </c>
      <c r="S34" s="206" t="n">
        <f aca="false">(151.61+342.15)/12</f>
        <v>41.1466666666667</v>
      </c>
      <c r="T34" s="225"/>
      <c r="U34" s="208" t="n">
        <f aca="false">SUM(W34:AF34)</f>
        <v>36.9491666666667</v>
      </c>
      <c r="V34" s="411" t="n">
        <f aca="false">2968.88/12</f>
        <v>247.406666666667</v>
      </c>
      <c r="W34" s="412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8" t="n">
        <f aca="false">197.49/12</f>
        <v>16.4575</v>
      </c>
      <c r="AG34" s="214" t="n">
        <f aca="false">4904.59/12</f>
        <v>408.715833333333</v>
      </c>
      <c r="AH34" s="381"/>
      <c r="AI34" s="228"/>
      <c r="AJ34" s="216" t="n">
        <f aca="false">SUM(D34:T34)</f>
        <v>1048.58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351.71/12</f>
        <v>195.975833333333</v>
      </c>
      <c r="F35" s="205"/>
      <c r="G35" s="206" t="n">
        <f aca="false">591.34/12</f>
        <v>49.2783333333333</v>
      </c>
      <c r="H35" s="205"/>
      <c r="I35" s="205"/>
      <c r="J35" s="205"/>
      <c r="K35" s="206" t="n">
        <f aca="false">1725.16/12</f>
        <v>143.763333333333</v>
      </c>
      <c r="L35" s="206" t="n">
        <f aca="false">104.5/12</f>
        <v>8.70833333333333</v>
      </c>
      <c r="M35" s="206" t="n">
        <f aca="false">2213.6/12</f>
        <v>184.466666666667</v>
      </c>
      <c r="N35" s="206"/>
      <c r="O35" s="206" t="n">
        <f aca="false">198.32/12</f>
        <v>16.5266666666667</v>
      </c>
      <c r="P35" s="205"/>
      <c r="Q35" s="205"/>
      <c r="R35" s="221" t="n">
        <f aca="false">AG35+AH35+AI35</f>
        <v>408.715833333333</v>
      </c>
      <c r="S35" s="206" t="n">
        <f aca="false">(151.61+342.15)/12</f>
        <v>41.1466666666667</v>
      </c>
      <c r="T35" s="233"/>
      <c r="U35" s="380" t="n">
        <f aca="false">SUM(W35:AF35)</f>
        <v>36.9491666666667</v>
      </c>
      <c r="V35" s="411" t="n">
        <f aca="false">2968.88/12</f>
        <v>247.406666666667</v>
      </c>
      <c r="W35" s="412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8" t="n">
        <f aca="false">197.49/12</f>
        <v>16.4575</v>
      </c>
      <c r="AG35" s="214" t="n">
        <f aca="false">4904.59/12</f>
        <v>408.715833333333</v>
      </c>
      <c r="AH35" s="382"/>
      <c r="AI35" s="215"/>
      <c r="AJ35" s="222" t="n">
        <f aca="false">SUM(D35:T35)</f>
        <v>1048.58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351.71/12</f>
        <v>195.975833333333</v>
      </c>
      <c r="F36" s="205"/>
      <c r="G36" s="206" t="n">
        <f aca="false">591.34/12</f>
        <v>49.2783333333333</v>
      </c>
      <c r="H36" s="205"/>
      <c r="I36" s="205"/>
      <c r="J36" s="205"/>
      <c r="K36" s="206" t="n">
        <f aca="false">1725.16/12</f>
        <v>143.763333333333</v>
      </c>
      <c r="L36" s="206" t="n">
        <f aca="false">104.5/12</f>
        <v>8.70833333333333</v>
      </c>
      <c r="M36" s="206" t="n">
        <f aca="false">2213.6/12</f>
        <v>184.466666666667</v>
      </c>
      <c r="N36" s="206"/>
      <c r="O36" s="206" t="n">
        <f aca="false">198.32/12</f>
        <v>16.5266666666667</v>
      </c>
      <c r="P36" s="205"/>
      <c r="Q36" s="205"/>
      <c r="R36" s="206" t="n">
        <f aca="false">AG36+AH36+AI36</f>
        <v>408.715833333333</v>
      </c>
      <c r="S36" s="206" t="n">
        <f aca="false">(151.61+342.15)/12</f>
        <v>41.1466666666667</v>
      </c>
      <c r="T36" s="233"/>
      <c r="U36" s="208" t="n">
        <f aca="false">SUM(W36:AF36)</f>
        <v>36.9491666666667</v>
      </c>
      <c r="V36" s="411" t="n">
        <f aca="false">2968.88/12</f>
        <v>247.406666666667</v>
      </c>
      <c r="W36" s="412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8" t="n">
        <f aca="false">197.49/12</f>
        <v>16.4575</v>
      </c>
      <c r="AG36" s="214" t="n">
        <f aca="false">4904.59/12</f>
        <v>408.715833333333</v>
      </c>
      <c r="AH36" s="382"/>
      <c r="AI36" s="215"/>
      <c r="AJ36" s="216" t="n">
        <f aca="false">SUM(D36:T36)</f>
        <v>1048.58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351.71/12</f>
        <v>195.975833333333</v>
      </c>
      <c r="F37" s="205"/>
      <c r="G37" s="206" t="n">
        <f aca="false">591.34/12</f>
        <v>49.2783333333333</v>
      </c>
      <c r="H37" s="205"/>
      <c r="I37" s="205"/>
      <c r="J37" s="205"/>
      <c r="K37" s="206" t="n">
        <f aca="false">1725.16/12</f>
        <v>143.763333333333</v>
      </c>
      <c r="L37" s="206" t="n">
        <f aca="false">104.5/12</f>
        <v>8.70833333333333</v>
      </c>
      <c r="M37" s="206" t="n">
        <f aca="false">2213.6/12</f>
        <v>184.466666666667</v>
      </c>
      <c r="N37" s="206"/>
      <c r="O37" s="206" t="n">
        <f aca="false">198.32/12</f>
        <v>16.5266666666667</v>
      </c>
      <c r="P37" s="205"/>
      <c r="Q37" s="205"/>
      <c r="R37" s="206" t="n">
        <f aca="false">AG37+AH37+AI37</f>
        <v>408.715833333333</v>
      </c>
      <c r="S37" s="206" t="n">
        <f aca="false">(151.61+342.15)/12</f>
        <v>41.1466666666667</v>
      </c>
      <c r="T37" s="233"/>
      <c r="U37" s="380" t="n">
        <f aca="false">SUM(W37:AF37)</f>
        <v>36.9491666666667</v>
      </c>
      <c r="V37" s="411" t="n">
        <f aca="false">2968.88/12</f>
        <v>247.406666666667</v>
      </c>
      <c r="W37" s="412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8" t="n">
        <f aca="false">197.49/12</f>
        <v>16.4575</v>
      </c>
      <c r="AG37" s="214" t="n">
        <f aca="false">4904.59/12</f>
        <v>408.715833333333</v>
      </c>
      <c r="AH37" s="382"/>
      <c r="AI37" s="215"/>
      <c r="AJ37" s="222" t="n">
        <f aca="false">SUM(D37:T37)</f>
        <v>1048.58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351.71/12</f>
        <v>195.975833333333</v>
      </c>
      <c r="F38" s="205"/>
      <c r="G38" s="206" t="n">
        <f aca="false">591.34/12</f>
        <v>49.2783333333333</v>
      </c>
      <c r="H38" s="205"/>
      <c r="I38" s="205"/>
      <c r="J38" s="205"/>
      <c r="K38" s="206" t="n">
        <f aca="false">1725.16/12</f>
        <v>143.763333333333</v>
      </c>
      <c r="L38" s="206" t="n">
        <f aca="false">104.5/12</f>
        <v>8.70833333333333</v>
      </c>
      <c r="M38" s="206" t="n">
        <f aca="false">2213.6/12</f>
        <v>184.466666666667</v>
      </c>
      <c r="N38" s="206"/>
      <c r="O38" s="206" t="n">
        <f aca="false">198.32/12</f>
        <v>16.5266666666667</v>
      </c>
      <c r="P38" s="205"/>
      <c r="Q38" s="205"/>
      <c r="R38" s="206" t="n">
        <f aca="false">AG38+AH38+AI38</f>
        <v>408.715833333333</v>
      </c>
      <c r="S38" s="206" t="n">
        <f aca="false">(151.61+342.15)/12</f>
        <v>41.1466666666667</v>
      </c>
      <c r="T38" s="233"/>
      <c r="U38" s="208" t="n">
        <f aca="false">SUM(W38:AF38)</f>
        <v>36.9491666666667</v>
      </c>
      <c r="V38" s="411" t="n">
        <f aca="false">2968.88/12</f>
        <v>247.406666666667</v>
      </c>
      <c r="W38" s="412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8" t="n">
        <f aca="false">197.49/12</f>
        <v>16.4575</v>
      </c>
      <c r="AG38" s="214" t="n">
        <f aca="false">4904.59/12</f>
        <v>408.715833333333</v>
      </c>
      <c r="AH38" s="382"/>
      <c r="AI38" s="215"/>
      <c r="AJ38" s="216" t="n">
        <f aca="false">SUM(D38:T38)</f>
        <v>1048.58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351.71/12</f>
        <v>195.975833333333</v>
      </c>
      <c r="F39" s="205"/>
      <c r="G39" s="206" t="n">
        <f aca="false">591.34/12</f>
        <v>49.2783333333333</v>
      </c>
      <c r="H39" s="205"/>
      <c r="I39" s="205"/>
      <c r="J39" s="205"/>
      <c r="K39" s="206" t="n">
        <f aca="false">1725.16/12</f>
        <v>143.763333333333</v>
      </c>
      <c r="L39" s="206" t="n">
        <f aca="false">104.5/12</f>
        <v>8.70833333333333</v>
      </c>
      <c r="M39" s="206" t="n">
        <f aca="false">2213.6/12</f>
        <v>184.466666666667</v>
      </c>
      <c r="N39" s="206"/>
      <c r="O39" s="206" t="n">
        <f aca="false">198.32/12</f>
        <v>16.5266666666667</v>
      </c>
      <c r="P39" s="205"/>
      <c r="Q39" s="205"/>
      <c r="R39" s="206" t="n">
        <f aca="false">AG39+AH39+AI39</f>
        <v>408.715833333333</v>
      </c>
      <c r="S39" s="206" t="n">
        <f aca="false">(151.61+342.15)/12</f>
        <v>41.1466666666667</v>
      </c>
      <c r="T39" s="233"/>
      <c r="U39" s="208" t="n">
        <f aca="false">SUM(W39:AF39)</f>
        <v>36.9491666666667</v>
      </c>
      <c r="V39" s="411" t="n">
        <f aca="false">2968.88/12</f>
        <v>247.406666666667</v>
      </c>
      <c r="W39" s="412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8" t="n">
        <f aca="false">197.49/12</f>
        <v>16.4575</v>
      </c>
      <c r="AG39" s="214" t="n">
        <f aca="false">4904.59/12</f>
        <v>408.715833333333</v>
      </c>
      <c r="AH39" s="382"/>
      <c r="AI39" s="215"/>
      <c r="AJ39" s="216" t="n">
        <f aca="false">SUM(D39:T39)</f>
        <v>1048.58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351.71/12</f>
        <v>195.975833333333</v>
      </c>
      <c r="F40" s="238"/>
      <c r="G40" s="239" t="n">
        <f aca="false">591.34/12</f>
        <v>49.2783333333333</v>
      </c>
      <c r="H40" s="238"/>
      <c r="I40" s="238"/>
      <c r="J40" s="238"/>
      <c r="K40" s="239" t="n">
        <f aca="false">1725.16/12</f>
        <v>143.763333333333</v>
      </c>
      <c r="L40" s="239" t="n">
        <f aca="false">104.5/12</f>
        <v>8.70833333333333</v>
      </c>
      <c r="M40" s="239" t="n">
        <f aca="false">2213.6/12</f>
        <v>184.466666666667</v>
      </c>
      <c r="N40" s="240"/>
      <c r="O40" s="239" t="n">
        <f aca="false">198.32/12</f>
        <v>16.5266666666667</v>
      </c>
      <c r="P40" s="238"/>
      <c r="Q40" s="238"/>
      <c r="R40" s="239" t="n">
        <f aca="false">AG40+AH40+AI40</f>
        <v>408.715833333333</v>
      </c>
      <c r="S40" s="239" t="n">
        <f aca="false">(151.61+342.15)/12</f>
        <v>41.1466666666667</v>
      </c>
      <c r="T40" s="241"/>
      <c r="U40" s="389" t="n">
        <f aca="false">SUM(W40:AF40)</f>
        <v>36.9491666666667</v>
      </c>
      <c r="V40" s="413" t="n">
        <f aca="false">2968.88/12</f>
        <v>247.406666666667</v>
      </c>
      <c r="W40" s="414"/>
      <c r="X40" s="245" t="n">
        <f aca="false">36.01/12</f>
        <v>3.00083333333333</v>
      </c>
      <c r="Y40" s="405"/>
      <c r="Z40" s="405"/>
      <c r="AA40" s="405"/>
      <c r="AB40" s="405"/>
      <c r="AC40" s="245" t="n">
        <f aca="false">209.89/12</f>
        <v>17.4908333333333</v>
      </c>
      <c r="AD40" s="405"/>
      <c r="AE40" s="405"/>
      <c r="AF40" s="384" t="n">
        <f aca="false">197.49/12</f>
        <v>16.4575</v>
      </c>
      <c r="AG40" s="385" t="n">
        <f aca="false">4904.59/12</f>
        <v>408.715833333333</v>
      </c>
      <c r="AH40" s="386"/>
      <c r="AI40" s="250"/>
      <c r="AJ40" s="222" t="n">
        <f aca="false">SUM(D40:T40)</f>
        <v>1048.58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351.71</v>
      </c>
      <c r="F41" s="257" t="n">
        <f aca="false">SUM(F29:F40)</f>
        <v>0</v>
      </c>
      <c r="G41" s="256" t="n">
        <f aca="false">SUM(G29:G40)</f>
        <v>591.3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725.16</v>
      </c>
      <c r="L41" s="256" t="n">
        <f aca="false">SUM(L29:L40)</f>
        <v>104.5</v>
      </c>
      <c r="M41" s="256" t="n">
        <f aca="false">SUM(M29:M40)</f>
        <v>2213.6</v>
      </c>
      <c r="N41" s="256" t="n">
        <f aca="false">SUM(N29:N40)</f>
        <v>0</v>
      </c>
      <c r="O41" s="256" t="n">
        <f aca="false">SUM(O29:O40)</f>
        <v>198.3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904.59</v>
      </c>
      <c r="S41" s="256" t="n">
        <f aca="false">SUM(S29:S40)</f>
        <v>493.76</v>
      </c>
      <c r="T41" s="259" t="n">
        <f aca="false">SUM(T29:T40)</f>
        <v>0</v>
      </c>
      <c r="U41" s="260" t="n">
        <f aca="false">SUM(U29:U40)</f>
        <v>443.39</v>
      </c>
      <c r="V41" s="261" t="n">
        <f aca="false">SUM(V29:V40)</f>
        <v>2968.88</v>
      </c>
      <c r="W41" s="262" t="n">
        <f aca="false">SUM(W29:W40)</f>
        <v>0</v>
      </c>
      <c r="X41" s="263" t="n">
        <f aca="false">SUM(X29:X40)</f>
        <v>36.0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09.8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97.49</v>
      </c>
      <c r="AG41" s="262" t="n">
        <f aca="false">SUM(AG29:AG40)</f>
        <v>4904.5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82.9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110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770</v>
      </c>
      <c r="G51" s="52" t="n">
        <f aca="false">G29+G8</f>
        <v>49.27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43.763333333333</v>
      </c>
      <c r="L51" s="290" t="n">
        <f aca="false">L29+L8</f>
        <v>98.7083333333333</v>
      </c>
      <c r="M51" s="290" t="n">
        <f aca="false">M29+M8</f>
        <v>184.466666666667</v>
      </c>
      <c r="N51" s="290" t="n">
        <f aca="false">N29+N8</f>
        <v>0</v>
      </c>
      <c r="O51" s="290" t="n">
        <f aca="false">O29+O8</f>
        <v>766.52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2" t="n">
        <f aca="false">W29+W8</f>
        <v>0</v>
      </c>
      <c r="X51" s="293" t="n">
        <f aca="false">X29+X8</f>
        <v>3.000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7.4908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6.4575</v>
      </c>
      <c r="AG51" s="295" t="n">
        <f aca="false">AG29+AG8</f>
        <v>408.715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658.58166666667</v>
      </c>
      <c r="AK51" s="297" t="n">
        <f aca="false">AK8</f>
        <v>6150</v>
      </c>
      <c r="AL51" s="298" t="n">
        <f aca="false">AL8</f>
        <v>0</v>
      </c>
      <c r="AM51" s="66" t="n">
        <f aca="false">(AJ51*100)/(AJ51+AN51)</f>
        <v>30.1817224074477</v>
      </c>
      <c r="AN51" s="67" t="n">
        <f aca="false">AK51+AL51</f>
        <v>61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58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288.708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44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9" t="n">
        <f aca="false">W30+W9</f>
        <v>0</v>
      </c>
      <c r="X52" s="300" t="n">
        <f aca="false">X30+X9</f>
        <v>3.000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7.4908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6.4575</v>
      </c>
      <c r="AG52" s="302" t="n">
        <f aca="false">AG30+AG9</f>
        <v>408.715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38.58166666667</v>
      </c>
      <c r="AK52" s="305" t="n">
        <f aca="false">AK9</f>
        <v>5140</v>
      </c>
      <c r="AL52" s="306" t="n">
        <f aca="false">AL9</f>
        <v>0</v>
      </c>
      <c r="AM52" s="83" t="n">
        <f aca="false">(AJ52*100)/(AJ52+AN52)</f>
        <v>31.270390174251</v>
      </c>
      <c r="AN52" s="84" t="n">
        <f aca="false">AK52+AL52</f>
        <v>5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84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37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1096.52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9" t="n">
        <f aca="false">W31+W10</f>
        <v>0</v>
      </c>
      <c r="X53" s="300" t="n">
        <f aca="false">X31+X10</f>
        <v>3.000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7.4908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6.4575</v>
      </c>
      <c r="AG53" s="302" t="n">
        <f aca="false">AG31+AG10</f>
        <v>408.715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338.58166666667</v>
      </c>
      <c r="AK53" s="305" t="n">
        <f aca="false">AK10</f>
        <v>5280</v>
      </c>
      <c r="AL53" s="306" t="n">
        <f aca="false">AL10</f>
        <v>0</v>
      </c>
      <c r="AM53" s="83" t="n">
        <f aca="false">(AJ53*100)/(AJ53+AN53)</f>
        <v>38.7370195676048</v>
      </c>
      <c r="AN53" s="84" t="n">
        <f aca="false">AK53+AL53</f>
        <v>52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102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28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45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9" t="n">
        <f aca="false">W32+W11</f>
        <v>0</v>
      </c>
      <c r="X54" s="300" t="n">
        <f aca="false">X32+X11</f>
        <v>3.000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7.4908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6.4575</v>
      </c>
      <c r="AG54" s="302" t="n">
        <f aca="false">AG32+AG11</f>
        <v>408.715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88.58166666667</v>
      </c>
      <c r="AK54" s="305" t="n">
        <f aca="false">AK11</f>
        <v>13150</v>
      </c>
      <c r="AL54" s="306" t="n">
        <f aca="false">AL11</f>
        <v>0</v>
      </c>
      <c r="AM54" s="83" t="n">
        <f aca="false">(AJ54*100)/(AJ54+AN54)</f>
        <v>17.4957955794686</v>
      </c>
      <c r="AN54" s="84" t="n">
        <f aca="false">AK54+AL54</f>
        <v>131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1036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53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134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9" t="n">
        <f aca="false">W33+W12</f>
        <v>0</v>
      </c>
      <c r="X55" s="300" t="n">
        <f aca="false">X33+X12</f>
        <v>3.000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7.4908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6.4575</v>
      </c>
      <c r="AG55" s="302" t="n">
        <f aca="false">AG33+AG12</f>
        <v>408.715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47.58166666667</v>
      </c>
      <c r="AK55" s="305" t="n">
        <f aca="false">AK12</f>
        <v>4558</v>
      </c>
      <c r="AL55" s="306" t="n">
        <f aca="false">AL12</f>
        <v>0</v>
      </c>
      <c r="AM55" s="83" t="n">
        <f aca="false">(AJ55*100)/(AJ55+AN55)</f>
        <v>34.937593809127</v>
      </c>
      <c r="AN55" s="84" t="n">
        <f aca="false">AK55+AL55</f>
        <v>4558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575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231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603.52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08.715833333333</v>
      </c>
      <c r="S56" s="70" t="n">
        <f aca="false">S34+S13</f>
        <v>41.146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9" t="n">
        <f aca="false">W34+W13</f>
        <v>0</v>
      </c>
      <c r="X56" s="300" t="n">
        <f aca="false">X34+X13</f>
        <v>3.000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7.4908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6.4575</v>
      </c>
      <c r="AG56" s="302" t="n">
        <f aca="false">AG34+AG13</f>
        <v>408.715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33.58166666667</v>
      </c>
      <c r="AK56" s="305" t="n">
        <f aca="false">AK13</f>
        <v>8328</v>
      </c>
      <c r="AL56" s="306" t="n">
        <f aca="false">AL13</f>
        <v>0</v>
      </c>
      <c r="AM56" s="103" t="n">
        <f aca="false">(AJ56*100)/(AJ56+AN56)</f>
        <v>22.6136058996284</v>
      </c>
      <c r="AN56" s="104" t="n">
        <f aca="false">AK56+AL56</f>
        <v>832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603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23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144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9" t="n">
        <f aca="false">W35+W14</f>
        <v>0</v>
      </c>
      <c r="X57" s="300" t="n">
        <f aca="false">X35+X14</f>
        <v>3.000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7.4908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6.4575</v>
      </c>
      <c r="AG57" s="302" t="n">
        <f aca="false">AG35+AG14</f>
        <v>408.715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09.58166666667</v>
      </c>
      <c r="AK57" s="305" t="n">
        <f aca="false">AK14</f>
        <v>14398</v>
      </c>
      <c r="AL57" s="306" t="n">
        <f aca="false">AL14</f>
        <v>0</v>
      </c>
      <c r="AM57" s="83" t="n">
        <f aca="false">(AJ57*100)/(AJ57+AN57)</f>
        <v>17.2889130971572</v>
      </c>
      <c r="AN57" s="84" t="n">
        <f aca="false">AK57+AL57</f>
        <v>1439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1429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23.763333333333</v>
      </c>
      <c r="L58" s="106" t="n">
        <f aca="false">L36+L15</f>
        <v>657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992.52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9" t="n">
        <f aca="false">W36+W15</f>
        <v>0</v>
      </c>
      <c r="X58" s="300" t="n">
        <f aca="false">X36+X15</f>
        <v>3.000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7.4908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6.4575</v>
      </c>
      <c r="AG58" s="302" t="n">
        <f aca="false">AG36+AG15</f>
        <v>408.71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182.58166666667</v>
      </c>
      <c r="AK58" s="305" t="n">
        <f aca="false">AK15</f>
        <v>16320</v>
      </c>
      <c r="AL58" s="306" t="n">
        <f aca="false">AL15</f>
        <v>0</v>
      </c>
      <c r="AM58" s="83" t="n">
        <f aca="false">(AJ58*100)/(AJ58+AN58)</f>
        <v>20.400268291416</v>
      </c>
      <c r="AN58" s="84" t="n">
        <f aca="false">AK58+AL58</f>
        <v>163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53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606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624.52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9" t="n">
        <f aca="false">W37+W16</f>
        <v>0</v>
      </c>
      <c r="X59" s="300" t="n">
        <f aca="false">X37+X16</f>
        <v>3.000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7.4908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.4575</v>
      </c>
      <c r="AG59" s="302" t="n">
        <f aca="false">AG37+AG16</f>
        <v>408.715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84.58166666667</v>
      </c>
      <c r="AK59" s="305" t="n">
        <f aca="false">AK16</f>
        <v>10202</v>
      </c>
      <c r="AL59" s="306" t="n">
        <f aca="false">AL16</f>
        <v>0</v>
      </c>
      <c r="AM59" s="83" t="n">
        <f aca="false">(AJ59*100)/(AJ59+AN59)</f>
        <v>21.4419909575897</v>
      </c>
      <c r="AN59" s="84" t="n">
        <f aca="false">AK59+AL59</f>
        <v>10202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206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13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610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9" t="n">
        <f aca="false">W38+W17</f>
        <v>0</v>
      </c>
      <c r="X60" s="300" t="n">
        <f aca="false">X38+X17</f>
        <v>3.000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7.4908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.4575</v>
      </c>
      <c r="AG60" s="302" t="n">
        <f aca="false">AG38+AG17</f>
        <v>408.71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978.58166666667</v>
      </c>
      <c r="AK60" s="305" t="n">
        <f aca="false">AK17</f>
        <v>6510</v>
      </c>
      <c r="AL60" s="306" t="n">
        <f aca="false">AL17</f>
        <v>0</v>
      </c>
      <c r="AM60" s="83" t="n">
        <f aca="false">(AJ60*100)/(AJ60+AN60)</f>
        <v>23.3087427836884</v>
      </c>
      <c r="AN60" s="84" t="n">
        <f aca="false">AK60+AL60</f>
        <v>651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337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201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542.52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9" t="n">
        <f aca="false">W39+W18</f>
        <v>0</v>
      </c>
      <c r="X61" s="300" t="n">
        <f aca="false">X39+X18</f>
        <v>3.000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7.4908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6.4575</v>
      </c>
      <c r="AG61" s="302" t="n">
        <f aca="false">AG39+AG18</f>
        <v>408.715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104.58166666667</v>
      </c>
      <c r="AK61" s="305" t="n">
        <f aca="false">AK18</f>
        <v>3753</v>
      </c>
      <c r="AL61" s="306" t="n">
        <f aca="false">AL18</f>
        <v>0</v>
      </c>
      <c r="AM61" s="83" t="n">
        <f aca="false">(AJ61*100)/(AJ61+AN61)</f>
        <v>35.9291903456176</v>
      </c>
      <c r="AN61" s="84" t="n">
        <f aca="false">AK61+AL61</f>
        <v>375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95.975833333333</v>
      </c>
      <c r="F62" s="308" t="n">
        <f aca="false">F40+F19</f>
        <v>254</v>
      </c>
      <c r="G62" s="308" t="n">
        <f aca="false">G40+G19</f>
        <v>49.27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43.763333333333</v>
      </c>
      <c r="L62" s="309" t="n">
        <f aca="false">L40+L19</f>
        <v>223.708333333333</v>
      </c>
      <c r="M62" s="309" t="n">
        <f aca="false">M40+M19</f>
        <v>184.466666666667</v>
      </c>
      <c r="N62" s="309" t="n">
        <f aca="false">N40+N19</f>
        <v>0</v>
      </c>
      <c r="O62" s="309" t="n">
        <f aca="false">O40+O19</f>
        <v>636.52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8.715833333333</v>
      </c>
      <c r="S62" s="308" t="n">
        <f aca="false">S40+S19</f>
        <v>41.1466666666667</v>
      </c>
      <c r="T62" s="310" t="n">
        <f aca="false">T40+T19</f>
        <v>0</v>
      </c>
      <c r="U62" s="119" t="n">
        <f aca="false">SUM(W62:AF62)</f>
        <v>36.9491666666667</v>
      </c>
      <c r="V62" s="310" t="n">
        <f aca="false">V40+V19</f>
        <v>247.406666666667</v>
      </c>
      <c r="W62" s="311" t="n">
        <f aca="false">W40+W19</f>
        <v>0</v>
      </c>
      <c r="X62" s="312" t="n">
        <f aca="false">X40+X19</f>
        <v>3.000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7.4908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6.4575</v>
      </c>
      <c r="AG62" s="314" t="n">
        <f aca="false">AG40+AG19</f>
        <v>408.715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37.58166666667</v>
      </c>
      <c r="AK62" s="317" t="n">
        <f aca="false">AK19</f>
        <v>3293</v>
      </c>
      <c r="AL62" s="318" t="n">
        <f aca="false">AL19</f>
        <v>0</v>
      </c>
      <c r="AM62" s="128" t="n">
        <f aca="false">(AJ62*100)/(AJ62+AN62)</f>
        <v>39.3619283876589</v>
      </c>
      <c r="AN62" s="129" t="n">
        <f aca="false">AK62+AL62</f>
        <v>3293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351.71</v>
      </c>
      <c r="F63" s="320" t="n">
        <f aca="false">SUM(F51:F62)</f>
        <v>8180</v>
      </c>
      <c r="G63" s="320" t="n">
        <f aca="false">SUM(G51:G62)</f>
        <v>591.3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805.16</v>
      </c>
      <c r="L63" s="321" t="n">
        <f aca="false">SUM(L51:L62)</f>
        <v>3607.5</v>
      </c>
      <c r="M63" s="321" t="n">
        <f aca="false">SUM(M51:M62)</f>
        <v>2213.6</v>
      </c>
      <c r="N63" s="321" t="n">
        <f aca="false">SUM(N51:N62)</f>
        <v>0</v>
      </c>
      <c r="O63" s="321" t="n">
        <f aca="false">SUM(O51:O62)</f>
        <v>8055.3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904.59</v>
      </c>
      <c r="S63" s="320" t="n">
        <f aca="false">SUM(S51:S62)</f>
        <v>493.76</v>
      </c>
      <c r="T63" s="322" t="n">
        <f aca="false">SUM(T51:T62)</f>
        <v>0</v>
      </c>
      <c r="U63" s="323" t="n">
        <f aca="false">SUM(U51:U62)</f>
        <v>443.39</v>
      </c>
      <c r="V63" s="322" t="n">
        <f aca="false">SUM(V51:V62)</f>
        <v>2968.88</v>
      </c>
      <c r="W63" s="324" t="n">
        <f aca="false">SUM(W51:W62)</f>
        <v>0</v>
      </c>
      <c r="X63" s="325" t="n">
        <f aca="false">SUM(X51:X62)</f>
        <v>36.0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09.8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7.49</v>
      </c>
      <c r="AG63" s="327" t="n">
        <f aca="false">SUM(AG51:AG62)</f>
        <v>4904.5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2202.98</v>
      </c>
      <c r="AK63" s="143" t="n">
        <f aca="false">SUM(AK51:AK62)</f>
        <v>97082</v>
      </c>
      <c r="AL63" s="144" t="n">
        <f aca="false">SUM(AL51:AL62)</f>
        <v>0</v>
      </c>
      <c r="AM63" s="145" t="n">
        <f aca="false">(AJ63*100)/(AJ63+AN63)</f>
        <v>24.9085237898478</v>
      </c>
      <c r="AN63" s="146" t="n">
        <f aca="false">AK63+AL63</f>
        <v>9708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110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77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98.7083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743.5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2" t="n">
        <f aca="false">W51</f>
        <v>0</v>
      </c>
      <c r="X74" s="293" t="n">
        <f aca="false">X51</f>
        <v>3.000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7.4908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16.4575</v>
      </c>
      <c r="AG74" s="295" t="n">
        <f aca="false">AG51</f>
        <v>408.715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537.38403333333</v>
      </c>
      <c r="AK74" s="64" t="n">
        <f aca="false">AK51</f>
        <v>6150</v>
      </c>
      <c r="AL74" s="65" t="n">
        <f aca="false">AL51</f>
        <v>0</v>
      </c>
      <c r="AM74" s="66" t="n">
        <f aca="false">(AJ74*100)/(AJ74+AN74)</f>
        <v>29.2076881095326</v>
      </c>
      <c r="AN74" s="67" t="n">
        <f aca="false">AK74+AL74</f>
        <v>61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58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288.708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433.1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9" t="n">
        <f aca="false">W52</f>
        <v>0</v>
      </c>
      <c r="X75" s="300" t="n">
        <f aca="false">X52</f>
        <v>3.000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7.4908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16.4575</v>
      </c>
      <c r="AG75" s="302" t="n">
        <f aca="false">AG52</f>
        <v>408.715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26.98403333333</v>
      </c>
      <c r="AK75" s="81" t="n">
        <f aca="false">AK52</f>
        <v>5140</v>
      </c>
      <c r="AL75" s="82" t="n">
        <f aca="false">AL52</f>
        <v>0</v>
      </c>
      <c r="AM75" s="83" t="n">
        <f aca="false">(AJ75*100)/(AJ75+AN75)</f>
        <v>30.2292501688197</v>
      </c>
      <c r="AN75" s="84" t="n">
        <f aca="false">AK75+AL75</f>
        <v>5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84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37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1063.6308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9" t="n">
        <f aca="false">W53</f>
        <v>0</v>
      </c>
      <c r="X76" s="300" t="n">
        <f aca="false">X53</f>
        <v>3.000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7.4908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16.4575</v>
      </c>
      <c r="AG76" s="302" t="n">
        <f aca="false">AG53</f>
        <v>408.715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207.48403333333</v>
      </c>
      <c r="AK76" s="81" t="n">
        <f aca="false">AK53</f>
        <v>5280</v>
      </c>
      <c r="AL76" s="82" t="n">
        <f aca="false">AL53</f>
        <v>0</v>
      </c>
      <c r="AM76" s="83" t="n">
        <f aca="false">(AJ76*100)/(AJ76+AN76)</f>
        <v>37.7907518969864</v>
      </c>
      <c r="AN76" s="84" t="n">
        <f aca="false">AK76+AL76</f>
        <v>52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102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28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442.8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9" t="n">
        <f aca="false">W54</f>
        <v>0</v>
      </c>
      <c r="X77" s="300" t="n">
        <f aca="false">X54</f>
        <v>3.000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7.4908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16.4575</v>
      </c>
      <c r="AG77" s="302" t="n">
        <f aca="false">AG54</f>
        <v>408.715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6.68403333333</v>
      </c>
      <c r="AK77" s="81" t="n">
        <f aca="false">AK54</f>
        <v>13150</v>
      </c>
      <c r="AL77" s="82" t="n">
        <f aca="false">AL54</f>
        <v>0</v>
      </c>
      <c r="AM77" s="83" t="n">
        <f aca="false">(AJ77*100)/(AJ77+AN77)</f>
        <v>16.9124753340361</v>
      </c>
      <c r="AN77" s="84" t="n">
        <f aca="false">AK77+AL77</f>
        <v>131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1036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53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130.49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9" t="n">
        <f aca="false">W55</f>
        <v>0</v>
      </c>
      <c r="X78" s="300" t="n">
        <f aca="false">X55</f>
        <v>3.000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7.4908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16.4575</v>
      </c>
      <c r="AG78" s="302" t="n">
        <f aca="false">AG55</f>
        <v>408.715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5.34403333333</v>
      </c>
      <c r="AK78" s="81" t="n">
        <f aca="false">AK55</f>
        <v>4558</v>
      </c>
      <c r="AL78" s="82" t="n">
        <f aca="false">AL55</f>
        <v>0</v>
      </c>
      <c r="AM78" s="83" t="n">
        <f aca="false">(AJ78*100)/(AJ78+AN78)</f>
        <v>33.9740279784501</v>
      </c>
      <c r="AN78" s="84" t="n">
        <f aca="false">AK78+AL78</f>
        <v>4558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575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231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585.4208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26.972666666667</v>
      </c>
      <c r="S79" s="70" t="n">
        <f aca="false">S56*0.6</f>
        <v>2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9" t="n">
        <f aca="false">W56</f>
        <v>0</v>
      </c>
      <c r="X79" s="300" t="n">
        <f aca="false">X56</f>
        <v>3.000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7.4908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16.4575</v>
      </c>
      <c r="AG79" s="302" t="n">
        <f aca="false">AG56</f>
        <v>408.715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317.27403333333</v>
      </c>
      <c r="AK79" s="81" t="n">
        <f aca="false">AK56</f>
        <v>8328</v>
      </c>
      <c r="AL79" s="82" t="n">
        <f aca="false">AL56</f>
        <v>0</v>
      </c>
      <c r="AM79" s="103" t="n">
        <f aca="false">(AJ79*100)/(AJ79+AN79)</f>
        <v>21.7681012821023</v>
      </c>
      <c r="AN79" s="104" t="n">
        <f aca="false">AK79+AL79</f>
        <v>832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603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23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110.19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9" t="n">
        <f aca="false">W57</f>
        <v>0</v>
      </c>
      <c r="X80" s="300" t="n">
        <f aca="false">X57</f>
        <v>3.000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7.4908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16.4575</v>
      </c>
      <c r="AG80" s="302" t="n">
        <f aca="false">AG57</f>
        <v>408.715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877.04403333333</v>
      </c>
      <c r="AK80" s="81" t="n">
        <f aca="false">AK57</f>
        <v>14398</v>
      </c>
      <c r="AL80" s="82" t="n">
        <f aca="false">AL57</f>
        <v>0</v>
      </c>
      <c r="AM80" s="83" t="n">
        <f aca="false">(AJ80*100)/(AJ80+AN80)</f>
        <v>16.6543369023077</v>
      </c>
      <c r="AN80" s="84" t="n">
        <f aca="false">AK80+AL80</f>
        <v>1439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1429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23.763333333333</v>
      </c>
      <c r="L81" s="70" t="n">
        <f aca="false">L58</f>
        <v>657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962.7508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9" t="n">
        <f aca="false">W58</f>
        <v>0</v>
      </c>
      <c r="X81" s="300" t="n">
        <f aca="false">X58</f>
        <v>3.000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7.4908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16.4575</v>
      </c>
      <c r="AG81" s="302" t="n">
        <f aca="false">AG58</f>
        <v>408.71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054.60403333333</v>
      </c>
      <c r="AK81" s="81" t="n">
        <f aca="false">AK58</f>
        <v>16320</v>
      </c>
      <c r="AL81" s="82" t="n">
        <f aca="false">AL58</f>
        <v>0</v>
      </c>
      <c r="AM81" s="83" t="n">
        <f aca="false">(AJ81*100)/(AJ81+AN81)</f>
        <v>19.9002838371725</v>
      </c>
      <c r="AN81" s="84" t="n">
        <f aca="false">AK81+AL81</f>
        <v>163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53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606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605.7908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9" t="n">
        <f aca="false">W59</f>
        <v>0</v>
      </c>
      <c r="X82" s="300" t="n">
        <f aca="false">X59</f>
        <v>3.000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7.4908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.4575</v>
      </c>
      <c r="AG82" s="302" t="n">
        <f aca="false">AG59</f>
        <v>408.715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67.64403333333</v>
      </c>
      <c r="AK82" s="81" t="n">
        <f aca="false">AK59</f>
        <v>10202</v>
      </c>
      <c r="AL82" s="82" t="n">
        <f aca="false">AL59</f>
        <v>0</v>
      </c>
      <c r="AM82" s="83" t="n">
        <f aca="false">(AJ82*100)/(AJ82+AN82)</f>
        <v>20.7281881800611</v>
      </c>
      <c r="AN82" s="84" t="n">
        <f aca="false">AK82+AL82</f>
        <v>10202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206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13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592.21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9" t="n">
        <f aca="false">W60</f>
        <v>0</v>
      </c>
      <c r="X83" s="300" t="n">
        <f aca="false">X60</f>
        <v>3.000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7.4908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.4575</v>
      </c>
      <c r="AG83" s="302" t="n">
        <f aca="false">AG60</f>
        <v>408.71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62.06403333333</v>
      </c>
      <c r="AK83" s="81" t="n">
        <f aca="false">AK60</f>
        <v>6510</v>
      </c>
      <c r="AL83" s="82" t="n">
        <f aca="false">AL60</f>
        <v>0</v>
      </c>
      <c r="AM83" s="83" t="n">
        <f aca="false">(AJ83*100)/(AJ83+AN83)</f>
        <v>22.2413974131055</v>
      </c>
      <c r="AN83" s="84" t="n">
        <f aca="false">AK83+AL83</f>
        <v>651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337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201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526.25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9" t="n">
        <f aca="false">W61</f>
        <v>0</v>
      </c>
      <c r="X84" s="300" t="n">
        <f aca="false">X61</f>
        <v>3.000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7.4908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16.4575</v>
      </c>
      <c r="AG84" s="302" t="n">
        <f aca="false">AG61</f>
        <v>408.715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0.10403333333</v>
      </c>
      <c r="AK84" s="81" t="n">
        <f aca="false">AK61</f>
        <v>3753</v>
      </c>
      <c r="AL84" s="82" t="n">
        <f aca="false">AL61</f>
        <v>0</v>
      </c>
      <c r="AM84" s="83" t="n">
        <f aca="false">(AJ84*100)/(AJ84+AN84)</f>
        <v>34.6520630965876</v>
      </c>
      <c r="AN84" s="84" t="n">
        <f aca="false">AK84+AL84</f>
        <v>375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95.975833333333</v>
      </c>
      <c r="F85" s="117" t="n">
        <f aca="false">F62</f>
        <v>254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223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617.4308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5" t="n">
        <f aca="false">T62*0.6</f>
        <v>0</v>
      </c>
      <c r="U85" s="119" t="n">
        <f aca="false">SUM(W85:AF85)</f>
        <v>36.9491666666667</v>
      </c>
      <c r="V85" s="355" t="n">
        <f aca="false">V62</f>
        <v>247.406666666667</v>
      </c>
      <c r="W85" s="356" t="n">
        <f aca="false">W62</f>
        <v>0</v>
      </c>
      <c r="X85" s="357" t="n">
        <f aca="false">X62</f>
        <v>3.000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7.4908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6.4575</v>
      </c>
      <c r="AG85" s="359" t="n">
        <f aca="false">AG62</f>
        <v>408.715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20.28403333333</v>
      </c>
      <c r="AK85" s="126" t="n">
        <f aca="false">AK62</f>
        <v>3293</v>
      </c>
      <c r="AL85" s="127" t="n">
        <f aca="false">AL62</f>
        <v>0</v>
      </c>
      <c r="AM85" s="128" t="n">
        <f aca="false">(AJ85*100)/(AJ85+AN85)</f>
        <v>38.0232643438392</v>
      </c>
      <c r="AN85" s="129" t="n">
        <f aca="false">AK85+AL85</f>
        <v>3293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8180</v>
      </c>
      <c r="G86" s="132" t="n">
        <f aca="false">SUM(G74:G85)</f>
        <v>591.3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805.16</v>
      </c>
      <c r="L86" s="392" t="n">
        <f aca="false">SUM(L74:L85)</f>
        <v>3607.5</v>
      </c>
      <c r="M86" s="392" t="n">
        <f aca="false">SUM(M74:M85)</f>
        <v>2213.6</v>
      </c>
      <c r="N86" s="392" t="n">
        <f aca="false">SUM(N74:N85)</f>
        <v>0</v>
      </c>
      <c r="O86" s="392" t="n">
        <f aca="false">SUM(O74:O85)</f>
        <v>7813.660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923.672</v>
      </c>
      <c r="S86" s="132" t="n">
        <f aca="false">SUM(S74:S85)</f>
        <v>296.256</v>
      </c>
      <c r="T86" s="134" t="n">
        <f aca="false">SUM(T74:T85)</f>
        <v>0</v>
      </c>
      <c r="U86" s="362" t="n">
        <f aca="false">SUM(U74:U85)</f>
        <v>443.39</v>
      </c>
      <c r="V86" s="134" t="n">
        <f aca="false">SUM(V74:V85)</f>
        <v>2968.88</v>
      </c>
      <c r="W86" s="363" t="n">
        <f aca="false">SUM(W74:W85)</f>
        <v>0</v>
      </c>
      <c r="X86" s="364" t="n">
        <f aca="false">SUM(X74:X85)</f>
        <v>36.0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09.8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7.49</v>
      </c>
      <c r="AG86" s="137" t="n">
        <f aca="false">SUM(AG74:AG85)</f>
        <v>4904.5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0782.8984</v>
      </c>
      <c r="AK86" s="143" t="n">
        <f aca="false">SUM(AK74:AK85)</f>
        <v>97082</v>
      </c>
      <c r="AL86" s="144" t="n">
        <f aca="false">SUM(AL74:AL85)</f>
        <v>0</v>
      </c>
      <c r="AM86" s="145" t="n">
        <f aca="false">(AJ86*100)/(AJ86+AN86)</f>
        <v>24.0745496107163</v>
      </c>
      <c r="AN86" s="146" t="n">
        <f aca="false">AK86+AL86</f>
        <v>9708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620</v>
      </c>
      <c r="E8" s="52" t="n">
        <v>907</v>
      </c>
      <c r="F8" s="52" t="n">
        <f aca="false">550+4440</f>
        <v>4990</v>
      </c>
      <c r="G8" s="52" t="n">
        <v>0</v>
      </c>
      <c r="H8" s="53"/>
      <c r="I8" s="53"/>
      <c r="J8" s="53"/>
      <c r="K8" s="52" t="n">
        <v>0</v>
      </c>
      <c r="L8" s="52" t="n">
        <v>1980</v>
      </c>
      <c r="M8" s="52" t="n">
        <v>0</v>
      </c>
      <c r="N8" s="52" t="n">
        <v>0</v>
      </c>
      <c r="O8" s="52" t="n">
        <v>363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34</v>
      </c>
      <c r="AK8" s="64" t="n">
        <v>13880</v>
      </c>
      <c r="AL8" s="65" t="n">
        <v>0</v>
      </c>
      <c r="AM8" s="66" t="n">
        <f aca="false">(AJ8*100)/(AJ8+AN8)</f>
        <v>53.7549143732925</v>
      </c>
      <c r="AN8" s="67" t="n">
        <f aca="false">AK8+AL8</f>
        <v>13880</v>
      </c>
    </row>
    <row r="9" customFormat="false" ht="26.25" hidden="false" customHeight="true" outlineLevel="0" collapsed="false">
      <c r="C9" s="68" t="s">
        <v>45</v>
      </c>
      <c r="D9" s="69" t="n">
        <v>4530</v>
      </c>
      <c r="E9" s="70" t="n">
        <v>2428</v>
      </c>
      <c r="F9" s="70" t="n">
        <f aca="false">630+2780</f>
        <v>3410</v>
      </c>
      <c r="G9" s="70" t="n">
        <v>0</v>
      </c>
      <c r="H9" s="71"/>
      <c r="I9" s="71"/>
      <c r="J9" s="71"/>
      <c r="K9" s="70" t="n">
        <v>0</v>
      </c>
      <c r="L9" s="70" t="n">
        <v>1460</v>
      </c>
      <c r="M9" s="70" t="n">
        <v>0</v>
      </c>
      <c r="N9" s="70" t="n">
        <v>0</v>
      </c>
      <c r="O9" s="70" t="n">
        <v>4300</v>
      </c>
      <c r="P9" s="71"/>
      <c r="Q9" s="71"/>
      <c r="R9" s="70" t="n">
        <f aca="false">AG9+AH9+AI9</f>
        <v>0</v>
      </c>
      <c r="S9" s="70" t="n">
        <f aca="false">10+10</f>
        <v>20</v>
      </c>
      <c r="T9" s="72" t="n">
        <v>0</v>
      </c>
      <c r="U9" s="73" t="n">
        <f aca="false">W9+X9+AF9</f>
        <v>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50</v>
      </c>
      <c r="AG9" s="77" t="n">
        <v>0</v>
      </c>
      <c r="AH9" s="78"/>
      <c r="AI9" s="79"/>
      <c r="AJ9" s="80" t="n">
        <f aca="false">SUM(D9:T9)</f>
        <v>16148</v>
      </c>
      <c r="AK9" s="81" t="n">
        <v>13000</v>
      </c>
      <c r="AL9" s="82" t="n">
        <v>0</v>
      </c>
      <c r="AM9" s="83" t="n">
        <f aca="false">(AJ9*100)/(AJ9+AN9)</f>
        <v>55.400027446137</v>
      </c>
      <c r="AN9" s="84" t="n">
        <f aca="false">AK9+AL9</f>
        <v>13000</v>
      </c>
    </row>
    <row r="10" customFormat="false" ht="26.25" hidden="false" customHeight="true" outlineLevel="0" collapsed="false">
      <c r="C10" s="50" t="s">
        <v>46</v>
      </c>
      <c r="D10" s="69" t="n">
        <v>5400</v>
      </c>
      <c r="E10" s="70" t="n">
        <v>3413</v>
      </c>
      <c r="F10" s="70" t="n">
        <f aca="false">600+3480</f>
        <v>4080</v>
      </c>
      <c r="G10" s="70" t="n">
        <v>0</v>
      </c>
      <c r="H10" s="71"/>
      <c r="I10" s="71"/>
      <c r="J10" s="71"/>
      <c r="K10" s="70" t="n">
        <v>0</v>
      </c>
      <c r="L10" s="70" t="n">
        <v>1540</v>
      </c>
      <c r="M10" s="70" t="n">
        <v>0</v>
      </c>
      <c r="N10" s="70" t="n">
        <v>0</v>
      </c>
      <c r="O10" s="70" t="n">
        <v>3811</v>
      </c>
      <c r="P10" s="71"/>
      <c r="Q10" s="71"/>
      <c r="R10" s="85" t="n">
        <f aca="false">AG10+AH10+AI10</f>
        <v>0</v>
      </c>
      <c r="S10" s="70" t="n">
        <v>10</v>
      </c>
      <c r="T10" s="72" t="n">
        <v>0</v>
      </c>
      <c r="U10" s="86" t="n">
        <f aca="false">W10+X10+AF10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254</v>
      </c>
      <c r="AK10" s="81" t="n">
        <v>14340</v>
      </c>
      <c r="AL10" s="82" t="n">
        <v>0</v>
      </c>
      <c r="AM10" s="83" t="n">
        <f aca="false">(AJ10*100)/(AJ10+AN10)</f>
        <v>56.0041725470946</v>
      </c>
      <c r="AN10" s="84" t="n">
        <f aca="false">AK10+AL10</f>
        <v>14340</v>
      </c>
    </row>
    <row r="11" customFormat="false" ht="26.25" hidden="false" customHeight="true" outlineLevel="0" collapsed="false">
      <c r="C11" s="50" t="s">
        <v>47</v>
      </c>
      <c r="D11" s="69" t="n">
        <v>4930</v>
      </c>
      <c r="E11" s="70" t="n">
        <v>4773</v>
      </c>
      <c r="F11" s="70" t="n">
        <f aca="false">870+3520</f>
        <v>4390</v>
      </c>
      <c r="G11" s="70" t="n">
        <v>0</v>
      </c>
      <c r="H11" s="71"/>
      <c r="I11" s="71"/>
      <c r="J11" s="71"/>
      <c r="K11" s="70" t="n">
        <v>0</v>
      </c>
      <c r="L11" s="70" t="n">
        <v>1640</v>
      </c>
      <c r="M11" s="70" t="n">
        <v>0</v>
      </c>
      <c r="N11" s="70" t="n">
        <v>0</v>
      </c>
      <c r="O11" s="70" t="n">
        <v>4192</v>
      </c>
      <c r="P11" s="71"/>
      <c r="Q11" s="71"/>
      <c r="R11" s="70" t="n">
        <f aca="false">AG11+AH11+AI11</f>
        <v>0</v>
      </c>
      <c r="S11" s="70" t="n">
        <f aca="false">175</f>
        <v>175</v>
      </c>
      <c r="T11" s="72" t="n">
        <v>0</v>
      </c>
      <c r="U11" s="86" t="n">
        <f aca="false">W11+X11+AF11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100</v>
      </c>
      <c r="AK11" s="81" t="n">
        <v>13220</v>
      </c>
      <c r="AL11" s="82" t="n">
        <v>0</v>
      </c>
      <c r="AM11" s="83" t="n">
        <f aca="false">(AJ11*100)/(AJ11+AN11)</f>
        <v>60.3241296518607</v>
      </c>
      <c r="AN11" s="84" t="n">
        <f aca="false">AK11+AL11</f>
        <v>13220</v>
      </c>
    </row>
    <row r="12" customFormat="false" ht="26.25" hidden="false" customHeight="true" outlineLevel="0" collapsed="false">
      <c r="C12" s="89" t="s">
        <v>48</v>
      </c>
      <c r="D12" s="69" t="n">
        <v>5500</v>
      </c>
      <c r="E12" s="70" t="n">
        <v>9070</v>
      </c>
      <c r="F12" s="70" t="n">
        <f aca="false">840+3880</f>
        <v>4720</v>
      </c>
      <c r="G12" s="70" t="n">
        <v>0</v>
      </c>
      <c r="H12" s="71"/>
      <c r="I12" s="71"/>
      <c r="J12" s="71"/>
      <c r="K12" s="70" t="n">
        <v>0</v>
      </c>
      <c r="L12" s="70" t="n">
        <v>1540</v>
      </c>
      <c r="M12" s="70" t="n">
        <v>0</v>
      </c>
      <c r="N12" s="70" t="n">
        <v>0</v>
      </c>
      <c r="O12" s="70" t="n">
        <v>5107</v>
      </c>
      <c r="P12" s="71"/>
      <c r="Q12" s="71"/>
      <c r="R12" s="85" t="n">
        <f aca="false">AG12+AH12+AI12</f>
        <v>0</v>
      </c>
      <c r="S12" s="70" t="n">
        <f aca="false">30+40</f>
        <v>70</v>
      </c>
      <c r="T12" s="72" t="n">
        <v>0</v>
      </c>
      <c r="U12" s="86" t="n">
        <f aca="false">W12+X12+AF12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007</v>
      </c>
      <c r="AK12" s="81" t="n">
        <v>13480</v>
      </c>
      <c r="AL12" s="82" t="n">
        <v>0</v>
      </c>
      <c r="AM12" s="83" t="n">
        <f aca="false">(AJ12*100)/(AJ12+AN12)</f>
        <v>65.8621824904399</v>
      </c>
      <c r="AN12" s="84" t="n">
        <f aca="false">AK12+AL12</f>
        <v>13480</v>
      </c>
    </row>
    <row r="13" customFormat="false" ht="26.25" hidden="false" customHeight="true" outlineLevel="0" collapsed="false">
      <c r="C13" s="90" t="s">
        <v>49</v>
      </c>
      <c r="D13" s="91" t="n">
        <v>5920</v>
      </c>
      <c r="E13" s="92" t="n">
        <v>10639</v>
      </c>
      <c r="F13" s="92" t="n">
        <f aca="false">860+4740</f>
        <v>5600</v>
      </c>
      <c r="G13" s="92" t="n">
        <v>0</v>
      </c>
      <c r="H13" s="93"/>
      <c r="I13" s="93"/>
      <c r="J13" s="93"/>
      <c r="K13" s="92" t="n">
        <v>0</v>
      </c>
      <c r="L13" s="92" t="n">
        <v>860</v>
      </c>
      <c r="M13" s="92" t="n">
        <v>0</v>
      </c>
      <c r="N13" s="92" t="n">
        <v>0</v>
      </c>
      <c r="O13" s="92" t="n">
        <v>6742</v>
      </c>
      <c r="P13" s="93"/>
      <c r="Q13" s="93"/>
      <c r="R13" s="70" t="n">
        <f aca="false">AG13+AH13+AI13</f>
        <v>0</v>
      </c>
      <c r="S13" s="92" t="n">
        <f aca="false">20+20</f>
        <v>40</v>
      </c>
      <c r="T13" s="94" t="n">
        <v>0</v>
      </c>
      <c r="U13" s="86" t="n">
        <f aca="false">W13+X13+AF13</f>
        <v>3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30</v>
      </c>
      <c r="AG13" s="98" t="n">
        <v>0</v>
      </c>
      <c r="AH13" s="99"/>
      <c r="AI13" s="100"/>
      <c r="AJ13" s="88" t="n">
        <f aca="false">SUM(D13:T13)</f>
        <v>29801</v>
      </c>
      <c r="AK13" s="101" t="n">
        <v>16840</v>
      </c>
      <c r="AL13" s="102" t="n">
        <v>0</v>
      </c>
      <c r="AM13" s="103" t="n">
        <f aca="false">(AJ13*100)/(AJ13+AN13)</f>
        <v>63.8944276494929</v>
      </c>
      <c r="AN13" s="104" t="n">
        <f aca="false">AK13+AL13</f>
        <v>16840</v>
      </c>
    </row>
    <row r="14" customFormat="false" ht="26.25" hidden="false" customHeight="true" outlineLevel="0" collapsed="false">
      <c r="C14" s="50" t="s">
        <v>50</v>
      </c>
      <c r="D14" s="105" t="n">
        <v>6680</v>
      </c>
      <c r="E14" s="106" t="n">
        <v>7160</v>
      </c>
      <c r="F14" s="106" t="n">
        <f aca="false">3190+1060</f>
        <v>4250</v>
      </c>
      <c r="G14" s="106" t="n">
        <v>0</v>
      </c>
      <c r="H14" s="71"/>
      <c r="I14" s="71"/>
      <c r="J14" s="71"/>
      <c r="K14" s="106" t="n">
        <v>980</v>
      </c>
      <c r="L14" s="70" t="n">
        <v>1820</v>
      </c>
      <c r="M14" s="106" t="n">
        <v>0</v>
      </c>
      <c r="N14" s="106" t="n">
        <v>0</v>
      </c>
      <c r="O14" s="418" t="n">
        <v>500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86" t="n">
        <f aca="false">W14+X14+AF14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22130</v>
      </c>
      <c r="AK14" s="81" t="n">
        <v>15980</v>
      </c>
      <c r="AL14" s="82" t="n">
        <v>0</v>
      </c>
      <c r="AM14" s="83" t="n">
        <f aca="false">(AJ14*100)/(AJ14+AN14)</f>
        <v>58.0687483600105</v>
      </c>
      <c r="AN14" s="84" t="n">
        <f aca="false">AK14+AL14</f>
        <v>15980</v>
      </c>
    </row>
    <row r="15" customFormat="false" ht="26.25" hidden="false" customHeight="true" outlineLevel="0" collapsed="false">
      <c r="C15" s="68" t="s">
        <v>51</v>
      </c>
      <c r="D15" s="105" t="n">
        <v>5400</v>
      </c>
      <c r="E15" s="106" t="n">
        <v>2600</v>
      </c>
      <c r="F15" s="106" t="n">
        <f aca="false">680+3000</f>
        <v>3680</v>
      </c>
      <c r="G15" s="106" t="n">
        <v>0</v>
      </c>
      <c r="H15" s="71"/>
      <c r="I15" s="71"/>
      <c r="J15" s="71"/>
      <c r="K15" s="106" t="n">
        <v>0</v>
      </c>
      <c r="L15" s="70" t="n">
        <v>2420</v>
      </c>
      <c r="M15" s="106" t="n">
        <v>0</v>
      </c>
      <c r="N15" s="106" t="n">
        <v>0</v>
      </c>
      <c r="O15" s="418" t="n">
        <v>52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621</v>
      </c>
      <c r="AK15" s="81" t="n">
        <v>12060</v>
      </c>
      <c r="AL15" s="82" t="n">
        <v>0</v>
      </c>
      <c r="AM15" s="83" t="n">
        <f aca="false">(AJ15*100)/(AJ15+AN15)</f>
        <v>54.7992953787339</v>
      </c>
      <c r="AN15" s="84" t="n">
        <f aca="false">AK15+AL15</f>
        <v>12060</v>
      </c>
    </row>
    <row r="16" customFormat="false" ht="26.25" hidden="false" customHeight="true" outlineLevel="0" collapsed="false">
      <c r="C16" s="50" t="s">
        <v>52</v>
      </c>
      <c r="D16" s="105" t="n">
        <v>4540</v>
      </c>
      <c r="E16" s="106" t="n">
        <v>2285</v>
      </c>
      <c r="F16" s="106" t="n">
        <f aca="false">670+5310</f>
        <v>5980</v>
      </c>
      <c r="G16" s="106" t="n">
        <v>0</v>
      </c>
      <c r="H16" s="71"/>
      <c r="I16" s="71"/>
      <c r="J16" s="71"/>
      <c r="K16" s="106" t="n">
        <v>0</v>
      </c>
      <c r="L16" s="70" t="n">
        <v>1550</v>
      </c>
      <c r="M16" s="106" t="n">
        <v>0</v>
      </c>
      <c r="N16" s="106" t="n">
        <v>0</v>
      </c>
      <c r="O16" s="106" t="n">
        <v>4280</v>
      </c>
      <c r="P16" s="71"/>
      <c r="Q16" s="71"/>
      <c r="R16" s="70" t="n">
        <f aca="false">AG16+AH16+AI16</f>
        <v>251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10</v>
      </c>
      <c r="AH16" s="112"/>
      <c r="AI16" s="79"/>
      <c r="AJ16" s="80" t="n">
        <f aca="false">SUM(D16:T16)</f>
        <v>21145</v>
      </c>
      <c r="AK16" s="81" t="n">
        <v>14520</v>
      </c>
      <c r="AL16" s="82" t="n">
        <v>0</v>
      </c>
      <c r="AM16" s="83" t="n">
        <f aca="false">(AJ16*100)/(AJ16+AN16)</f>
        <v>59.2878171877191</v>
      </c>
      <c r="AN16" s="84" t="n">
        <f aca="false">AK16+AL16</f>
        <v>14520</v>
      </c>
    </row>
    <row r="17" customFormat="false" ht="26.25" hidden="false" customHeight="true" outlineLevel="0" collapsed="false">
      <c r="C17" s="50" t="s">
        <v>53</v>
      </c>
      <c r="D17" s="105" t="n">
        <v>3790</v>
      </c>
      <c r="E17" s="106" t="n">
        <v>2530</v>
      </c>
      <c r="F17" s="106" t="n">
        <f aca="false">3580+1180</f>
        <v>4760</v>
      </c>
      <c r="G17" s="106" t="n">
        <v>0</v>
      </c>
      <c r="H17" s="71"/>
      <c r="I17" s="71"/>
      <c r="J17" s="71"/>
      <c r="K17" s="106" t="n">
        <v>1320</v>
      </c>
      <c r="L17" s="70" t="n">
        <v>1110</v>
      </c>
      <c r="M17" s="106" t="n">
        <v>0</v>
      </c>
      <c r="N17" s="106" t="n">
        <v>0</v>
      </c>
      <c r="O17" s="106" t="n">
        <v>4939</v>
      </c>
      <c r="P17" s="71"/>
      <c r="Q17" s="71"/>
      <c r="R17" s="70" t="n">
        <f aca="false">AG17+AH17+AI17</f>
        <v>450</v>
      </c>
      <c r="S17" s="106" t="n">
        <v>0</v>
      </c>
      <c r="T17" s="107" t="n">
        <v>0</v>
      </c>
      <c r="U17" s="86" t="n">
        <f aca="false">W17+X17+AF17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50</v>
      </c>
      <c r="AH17" s="112"/>
      <c r="AI17" s="79"/>
      <c r="AJ17" s="88" t="n">
        <f aca="false">SUM(D17:T17)</f>
        <v>18899</v>
      </c>
      <c r="AK17" s="81" t="n">
        <v>18300</v>
      </c>
      <c r="AL17" s="82" t="n">
        <v>0</v>
      </c>
      <c r="AM17" s="83" t="n">
        <f aca="false">(AJ17*100)/(AJ17+AN17)</f>
        <v>50.805129170139</v>
      </c>
      <c r="AN17" s="84" t="n">
        <f aca="false">AK17+AL17</f>
        <v>18300</v>
      </c>
    </row>
    <row r="18" customFormat="false" ht="26.25" hidden="false" customHeight="true" outlineLevel="0" collapsed="false">
      <c r="C18" s="68" t="s">
        <v>54</v>
      </c>
      <c r="D18" s="105" t="n">
        <v>3900</v>
      </c>
      <c r="E18" s="106" t="n">
        <v>3790</v>
      </c>
      <c r="F18" s="106" t="n">
        <f aca="false">880+3180</f>
        <v>4060</v>
      </c>
      <c r="G18" s="106" t="n">
        <v>0</v>
      </c>
      <c r="H18" s="71"/>
      <c r="I18" s="71"/>
      <c r="J18" s="71"/>
      <c r="K18" s="106" t="n">
        <v>0</v>
      </c>
      <c r="L18" s="70" t="n">
        <v>570</v>
      </c>
      <c r="M18" s="106" t="n">
        <v>0</v>
      </c>
      <c r="N18" s="106" t="n">
        <v>0</v>
      </c>
      <c r="O18" s="106" t="n">
        <v>2538</v>
      </c>
      <c r="P18" s="71"/>
      <c r="Q18" s="71"/>
      <c r="R18" s="70" t="n">
        <f aca="false">AG18+AH18+AI18</f>
        <v>400</v>
      </c>
      <c r="S18" s="106" t="n">
        <v>0</v>
      </c>
      <c r="T18" s="107" t="n">
        <v>0</v>
      </c>
      <c r="U18" s="397" t="n">
        <f aca="false">W18+X18+AF18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</v>
      </c>
      <c r="AH18" s="112"/>
      <c r="AI18" s="79"/>
      <c r="AJ18" s="80" t="n">
        <f aca="false">SUM(D18:T18)</f>
        <v>15258</v>
      </c>
      <c r="AK18" s="81" t="n">
        <v>12880</v>
      </c>
      <c r="AL18" s="82" t="n">
        <v>0</v>
      </c>
      <c r="AM18" s="83" t="n">
        <f aca="false">(AJ18*100)/(AJ18+AN18)</f>
        <v>54.2256023882294</v>
      </c>
      <c r="AN18" s="84" t="n">
        <f aca="false">AK18+AL18</f>
        <v>12880</v>
      </c>
    </row>
    <row r="19" customFormat="false" ht="26.25" hidden="false" customHeight="true" outlineLevel="0" collapsed="false">
      <c r="C19" s="50" t="s">
        <v>55</v>
      </c>
      <c r="D19" s="114" t="n">
        <v>3560</v>
      </c>
      <c r="E19" s="115" t="n">
        <v>440</v>
      </c>
      <c r="F19" s="115" t="n">
        <v>5180</v>
      </c>
      <c r="G19" s="115" t="n">
        <v>0</v>
      </c>
      <c r="H19" s="116"/>
      <c r="I19" s="116"/>
      <c r="J19" s="116"/>
      <c r="K19" s="115" t="n">
        <v>1600</v>
      </c>
      <c r="L19" s="117" t="n">
        <v>1040</v>
      </c>
      <c r="M19" s="115" t="n">
        <v>0</v>
      </c>
      <c r="N19" s="115" t="n">
        <v>0</v>
      </c>
      <c r="O19" s="115" t="n">
        <v>2986</v>
      </c>
      <c r="P19" s="116"/>
      <c r="Q19" s="116"/>
      <c r="R19" s="117" t="n">
        <f aca="false">AG19+AH19+AI19</f>
        <v>3920</v>
      </c>
      <c r="S19" s="115" t="n">
        <v>1895</v>
      </c>
      <c r="T19" s="118" t="n">
        <v>0</v>
      </c>
      <c r="U19" s="119" t="n">
        <f aca="false">W19+X19+AF19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920</v>
      </c>
      <c r="AH19" s="124"/>
      <c r="AI19" s="125"/>
      <c r="AJ19" s="88" t="n">
        <f aca="false">SUM(D19:T19)</f>
        <v>20621</v>
      </c>
      <c r="AK19" s="126" t="n">
        <v>12240</v>
      </c>
      <c r="AL19" s="127" t="n">
        <v>0</v>
      </c>
      <c r="AM19" s="128" t="n">
        <f aca="false">(AJ19*100)/(AJ19+AN19)</f>
        <v>62.7521986549405</v>
      </c>
      <c r="AN19" s="129" t="n">
        <f aca="false">AK19+AL19</f>
        <v>122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8770</v>
      </c>
      <c r="E20" s="132" t="n">
        <f aca="false">SUM(E8:E19)</f>
        <v>50035</v>
      </c>
      <c r="F20" s="132" t="n">
        <f aca="false">SUM(F8:F19)</f>
        <v>55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900</v>
      </c>
      <c r="L20" s="132" t="n">
        <f aca="false">SUM(L8:L19)</f>
        <v>175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020</v>
      </c>
      <c r="S20" s="132" t="n">
        <f aca="false">SUM(S8:S19)</f>
        <v>2210</v>
      </c>
      <c r="T20" s="134" t="n">
        <f aca="false">SUM(T8:T19)</f>
        <v>0</v>
      </c>
      <c r="U20" s="135" t="n">
        <f aca="false">SUM(U8:U19)</f>
        <v>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80</v>
      </c>
      <c r="AG20" s="139" t="n">
        <f aca="false">SUM(AG8:AG19)</f>
        <v>80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9118</v>
      </c>
      <c r="AK20" s="143" t="n">
        <f aca="false">SUM(AK8:AK19)</f>
        <v>170740</v>
      </c>
      <c r="AL20" s="144" t="n">
        <f aca="false">SUM(AL8:AL19)</f>
        <v>0</v>
      </c>
      <c r="AM20" s="145" t="n">
        <f aca="false">(AJ20*100)/(AJ20+AN20)</f>
        <v>58.3416695538455</v>
      </c>
      <c r="AN20" s="146" t="n">
        <f aca="false">AK20+AL20</f>
        <v>1707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4332.1/12</f>
        <v>361.008333333333</v>
      </c>
      <c r="F29" s="424"/>
      <c r="G29" s="204" t="n">
        <f aca="false">1089.31/12</f>
        <v>90.7758333333333</v>
      </c>
      <c r="H29" s="424"/>
      <c r="I29" s="424"/>
      <c r="J29" s="424"/>
      <c r="K29" s="204" t="n">
        <f aca="false">3177.92/12</f>
        <v>264.826666666667</v>
      </c>
      <c r="L29" s="204" t="n">
        <f aca="false">192.51/12</f>
        <v>16.0425</v>
      </c>
      <c r="M29" s="204" t="n">
        <f aca="false">4077.68/12</f>
        <v>339.806666666667</v>
      </c>
      <c r="N29" s="204"/>
      <c r="O29" s="204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4" t="n">
        <f aca="false">(651.03+1469.22)/12</f>
        <v>176.6875</v>
      </c>
      <c r="T29" s="188"/>
      <c r="U29" s="189" t="n">
        <f aca="false">W29+X29+AF29</f>
        <v>83.5558333333333</v>
      </c>
      <c r="V29" s="409" t="n">
        <f aca="false">5468.99/12</f>
        <v>455.749166666667</v>
      </c>
      <c r="W29" s="410"/>
      <c r="X29" s="192" t="n">
        <f aca="false">154.63/12</f>
        <v>12.8858333333333</v>
      </c>
      <c r="Y29" s="192"/>
      <c r="Z29" s="192"/>
      <c r="AA29" s="192"/>
      <c r="AB29" s="192"/>
      <c r="AC29" s="192" t="n">
        <f aca="false">901.29/12</f>
        <v>75.1075</v>
      </c>
      <c r="AD29" s="192"/>
      <c r="AE29" s="192"/>
      <c r="AF29" s="376" t="n">
        <f aca="false">848.04/12</f>
        <v>70.67</v>
      </c>
      <c r="AG29" s="196" t="n">
        <f aca="false">9034.78/12</f>
        <v>752.898333333333</v>
      </c>
      <c r="AH29" s="377"/>
      <c r="AI29" s="197"/>
      <c r="AJ29" s="198" t="n">
        <f aca="false">SUM(D29:T29)</f>
        <v>2032.4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32.1/12</f>
        <v>361.008333333333</v>
      </c>
      <c r="F30" s="205"/>
      <c r="G30" s="206" t="n">
        <f aca="false">1089.31/12</f>
        <v>90.7758333333333</v>
      </c>
      <c r="H30" s="205"/>
      <c r="I30" s="205"/>
      <c r="J30" s="205"/>
      <c r="K30" s="206" t="n">
        <f aca="false">3177.92/12</f>
        <v>264.826666666667</v>
      </c>
      <c r="L30" s="206" t="n">
        <f aca="false">192.51/12</f>
        <v>16.0425</v>
      </c>
      <c r="M30" s="206" t="n">
        <f aca="false">4077.68/12</f>
        <v>339.806666666667</v>
      </c>
      <c r="N30" s="206"/>
      <c r="O30" s="206" t="n">
        <f aca="false">365.33/12</f>
        <v>30.4441666666667</v>
      </c>
      <c r="P30" s="205"/>
      <c r="Q30" s="205"/>
      <c r="R30" s="206" t="n">
        <f aca="false">AG30+AH30+AI30</f>
        <v>752.898333333333</v>
      </c>
      <c r="S30" s="206" t="n">
        <f aca="false">(651.03+1469.22)/12</f>
        <v>176.6875</v>
      </c>
      <c r="T30" s="207"/>
      <c r="U30" s="208" t="n">
        <f aca="false">W30+X30+AF30</f>
        <v>83.5558333333333</v>
      </c>
      <c r="V30" s="411" t="n">
        <f aca="false">5468.99/12</f>
        <v>455.749166666667</v>
      </c>
      <c r="W30" s="412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8" t="n">
        <f aca="false">848.04/12</f>
        <v>70.67</v>
      </c>
      <c r="AG30" s="214" t="n">
        <f aca="false">9034.78/12</f>
        <v>752.898333333333</v>
      </c>
      <c r="AH30" s="379"/>
      <c r="AI30" s="215"/>
      <c r="AJ30" s="216" t="n">
        <f aca="false">SUM(D30:T30)</f>
        <v>2032.4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32.1/12</f>
        <v>361.008333333333</v>
      </c>
      <c r="F31" s="205"/>
      <c r="G31" s="206" t="n">
        <f aca="false">1089.31/12</f>
        <v>90.7758333333333</v>
      </c>
      <c r="H31" s="205"/>
      <c r="I31" s="205"/>
      <c r="J31" s="205"/>
      <c r="K31" s="206" t="n">
        <f aca="false">3177.92/12</f>
        <v>264.826666666667</v>
      </c>
      <c r="L31" s="206" t="n">
        <f aca="false">192.51/12</f>
        <v>16.0425</v>
      </c>
      <c r="M31" s="206" t="n">
        <f aca="false">4077.68/12</f>
        <v>339.806666666667</v>
      </c>
      <c r="N31" s="206"/>
      <c r="O31" s="206" t="n">
        <f aca="false">365.33/12</f>
        <v>30.4441666666667</v>
      </c>
      <c r="P31" s="205"/>
      <c r="Q31" s="205"/>
      <c r="R31" s="221" t="n">
        <f aca="false">AG31+AH31+AI31</f>
        <v>752.898333333333</v>
      </c>
      <c r="S31" s="206" t="n">
        <f aca="false">(651.03+1469.22)/12</f>
        <v>176.6875</v>
      </c>
      <c r="T31" s="207"/>
      <c r="U31" s="403" t="n">
        <f aca="false">W31+X31+AF31</f>
        <v>83.5558333333333</v>
      </c>
      <c r="V31" s="411" t="n">
        <f aca="false">5468.99/12</f>
        <v>455.749166666667</v>
      </c>
      <c r="W31" s="412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8" t="n">
        <f aca="false">848.04/12</f>
        <v>70.67</v>
      </c>
      <c r="AG31" s="214" t="n">
        <f aca="false">9034.78/12</f>
        <v>752.898333333333</v>
      </c>
      <c r="AH31" s="379"/>
      <c r="AI31" s="215"/>
      <c r="AJ31" s="222" t="n">
        <f aca="false">SUM(D31:T31)</f>
        <v>2032.4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32.1/12</f>
        <v>361.008333333333</v>
      </c>
      <c r="F32" s="205"/>
      <c r="G32" s="206" t="n">
        <f aca="false">1089.31/12</f>
        <v>90.7758333333333</v>
      </c>
      <c r="H32" s="205"/>
      <c r="I32" s="205"/>
      <c r="J32" s="205"/>
      <c r="K32" s="206" t="n">
        <f aca="false">3177.92/12</f>
        <v>264.826666666667</v>
      </c>
      <c r="L32" s="206" t="n">
        <f aca="false">192.51/12</f>
        <v>16.0425</v>
      </c>
      <c r="M32" s="206" t="n">
        <f aca="false">4077.68/12</f>
        <v>339.806666666667</v>
      </c>
      <c r="N32" s="206"/>
      <c r="O32" s="206" t="n">
        <f aca="false">365.33/12</f>
        <v>30.4441666666667</v>
      </c>
      <c r="P32" s="205"/>
      <c r="Q32" s="205"/>
      <c r="R32" s="206" t="n">
        <f aca="false">AG32+AH32+AI32</f>
        <v>752.898333333333</v>
      </c>
      <c r="S32" s="206" t="n">
        <f aca="false">(651.03+1469.22)/12</f>
        <v>176.6875</v>
      </c>
      <c r="T32" s="207"/>
      <c r="U32" s="208" t="n">
        <f aca="false">W32+X32+AF32</f>
        <v>83.5558333333333</v>
      </c>
      <c r="V32" s="411" t="n">
        <f aca="false">5468.99/12</f>
        <v>455.749166666667</v>
      </c>
      <c r="W32" s="412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8" t="n">
        <f aca="false">848.04/12</f>
        <v>70.67</v>
      </c>
      <c r="AG32" s="214" t="n">
        <f aca="false">9034.78/12</f>
        <v>752.898333333333</v>
      </c>
      <c r="AH32" s="379"/>
      <c r="AI32" s="215"/>
      <c r="AJ32" s="216" t="n">
        <f aca="false">SUM(D32:T32)</f>
        <v>2032.4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32.1/12</f>
        <v>361.008333333333</v>
      </c>
      <c r="F33" s="205"/>
      <c r="G33" s="206" t="n">
        <f aca="false">1089.31/12</f>
        <v>90.7758333333333</v>
      </c>
      <c r="H33" s="205"/>
      <c r="I33" s="205"/>
      <c r="J33" s="205"/>
      <c r="K33" s="206" t="n">
        <f aca="false">3177.92/12</f>
        <v>264.826666666667</v>
      </c>
      <c r="L33" s="206" t="n">
        <f aca="false">192.51/12</f>
        <v>16.0425</v>
      </c>
      <c r="M33" s="206" t="n">
        <f aca="false">4077.68/12</f>
        <v>339.806666666667</v>
      </c>
      <c r="N33" s="206"/>
      <c r="O33" s="206" t="n">
        <f aca="false">365.33/12</f>
        <v>30.4441666666667</v>
      </c>
      <c r="P33" s="205"/>
      <c r="Q33" s="205"/>
      <c r="R33" s="221" t="n">
        <f aca="false">AG33+AH33+AI33</f>
        <v>752.898333333333</v>
      </c>
      <c r="S33" s="206" t="n">
        <f aca="false">(651.03+1469.22)/12</f>
        <v>176.6875</v>
      </c>
      <c r="T33" s="207"/>
      <c r="U33" s="403" t="n">
        <f aca="false">W33+X33+AF33</f>
        <v>83.5558333333333</v>
      </c>
      <c r="V33" s="411" t="n">
        <f aca="false">5468.99/12</f>
        <v>455.749166666667</v>
      </c>
      <c r="W33" s="412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8" t="n">
        <f aca="false">848.04/12</f>
        <v>70.67</v>
      </c>
      <c r="AG33" s="214" t="n">
        <f aca="false">9034.78/12</f>
        <v>752.898333333333</v>
      </c>
      <c r="AH33" s="379"/>
      <c r="AI33" s="215"/>
      <c r="AJ33" s="222" t="n">
        <f aca="false">SUM(D33:T33)</f>
        <v>2032.4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32.1/12</f>
        <v>361.008333333333</v>
      </c>
      <c r="F34" s="205"/>
      <c r="G34" s="206" t="n">
        <f aca="false">1089.31/12</f>
        <v>90.7758333333333</v>
      </c>
      <c r="H34" s="205"/>
      <c r="I34" s="205"/>
      <c r="J34" s="205"/>
      <c r="K34" s="206" t="n">
        <f aca="false">3177.92/12</f>
        <v>264.826666666667</v>
      </c>
      <c r="L34" s="206" t="n">
        <f aca="false">192.51/12</f>
        <v>16.0425</v>
      </c>
      <c r="M34" s="206" t="n">
        <f aca="false">4077.68/12</f>
        <v>339.806666666667</v>
      </c>
      <c r="N34" s="206"/>
      <c r="O34" s="206" t="n">
        <f aca="false">365.33/12</f>
        <v>30.4441666666667</v>
      </c>
      <c r="P34" s="224"/>
      <c r="Q34" s="224"/>
      <c r="R34" s="206" t="n">
        <f aca="false">AG34+AH34+AI34</f>
        <v>752.898333333333</v>
      </c>
      <c r="S34" s="206" t="n">
        <f aca="false">(651.03+1469.22)/12</f>
        <v>176.6875</v>
      </c>
      <c r="T34" s="225"/>
      <c r="U34" s="208" t="n">
        <f aca="false">W34+X34+AF34</f>
        <v>83.5558333333333</v>
      </c>
      <c r="V34" s="411" t="n">
        <f aca="false">5468.99/12</f>
        <v>455.749166666667</v>
      </c>
      <c r="W34" s="412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8" t="n">
        <f aca="false">848.04/12</f>
        <v>70.67</v>
      </c>
      <c r="AG34" s="214" t="n">
        <f aca="false">9034.78/12</f>
        <v>752.898333333333</v>
      </c>
      <c r="AH34" s="381"/>
      <c r="AI34" s="228"/>
      <c r="AJ34" s="216" t="n">
        <f aca="false">SUM(D34:T34)</f>
        <v>2032.4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32.1/12</f>
        <v>361.008333333333</v>
      </c>
      <c r="F35" s="205"/>
      <c r="G35" s="206" t="n">
        <f aca="false">1089.31/12</f>
        <v>90.7758333333333</v>
      </c>
      <c r="H35" s="205"/>
      <c r="I35" s="205"/>
      <c r="J35" s="205"/>
      <c r="K35" s="206" t="n">
        <f aca="false">3177.92/12</f>
        <v>264.826666666667</v>
      </c>
      <c r="L35" s="206" t="n">
        <f aca="false">192.51/12</f>
        <v>16.0425</v>
      </c>
      <c r="M35" s="206" t="n">
        <f aca="false">4077.68/12</f>
        <v>339.806666666667</v>
      </c>
      <c r="N35" s="206"/>
      <c r="O35" s="206" t="n">
        <f aca="false">365.33/12</f>
        <v>30.4441666666667</v>
      </c>
      <c r="P35" s="205"/>
      <c r="Q35" s="205"/>
      <c r="R35" s="221" t="n">
        <f aca="false">AG35+AH35+AI35</f>
        <v>752.898333333333</v>
      </c>
      <c r="S35" s="206" t="n">
        <f aca="false">(651.03+1469.22)/12</f>
        <v>176.6875</v>
      </c>
      <c r="T35" s="233"/>
      <c r="U35" s="403" t="n">
        <f aca="false">W35+X35+AF35</f>
        <v>83.5558333333333</v>
      </c>
      <c r="V35" s="411" t="n">
        <f aca="false">5468.99/12</f>
        <v>455.749166666667</v>
      </c>
      <c r="W35" s="412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8" t="n">
        <f aca="false">848.04/12</f>
        <v>70.67</v>
      </c>
      <c r="AG35" s="214" t="n">
        <f aca="false">9034.78/12</f>
        <v>752.898333333333</v>
      </c>
      <c r="AH35" s="382"/>
      <c r="AI35" s="215"/>
      <c r="AJ35" s="222" t="n">
        <f aca="false">SUM(D35:T35)</f>
        <v>2032.4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32.1/12</f>
        <v>361.008333333333</v>
      </c>
      <c r="F36" s="205"/>
      <c r="G36" s="206" t="n">
        <f aca="false">1089.31/12</f>
        <v>90.7758333333333</v>
      </c>
      <c r="H36" s="205"/>
      <c r="I36" s="205"/>
      <c r="J36" s="205"/>
      <c r="K36" s="206" t="n">
        <f aca="false">3177.92/12</f>
        <v>264.826666666667</v>
      </c>
      <c r="L36" s="206" t="n">
        <f aca="false">192.51/12</f>
        <v>16.0425</v>
      </c>
      <c r="M36" s="206" t="n">
        <f aca="false">4077.68/12</f>
        <v>339.806666666667</v>
      </c>
      <c r="N36" s="206"/>
      <c r="O36" s="206" t="n">
        <f aca="false">365.33/12</f>
        <v>30.4441666666667</v>
      </c>
      <c r="P36" s="205"/>
      <c r="Q36" s="205"/>
      <c r="R36" s="206" t="n">
        <f aca="false">AG36+AH36+AI36</f>
        <v>752.898333333333</v>
      </c>
      <c r="S36" s="206" t="n">
        <f aca="false">(651.03+1469.22)/12</f>
        <v>176.6875</v>
      </c>
      <c r="T36" s="233"/>
      <c r="U36" s="208" t="n">
        <f aca="false">W36+X36+AF36</f>
        <v>83.5558333333333</v>
      </c>
      <c r="V36" s="411" t="n">
        <f aca="false">5468.99/12</f>
        <v>455.749166666667</v>
      </c>
      <c r="W36" s="412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8" t="n">
        <f aca="false">848.04/12</f>
        <v>70.67</v>
      </c>
      <c r="AG36" s="214" t="n">
        <f aca="false">9034.78/12</f>
        <v>752.898333333333</v>
      </c>
      <c r="AH36" s="382"/>
      <c r="AI36" s="215"/>
      <c r="AJ36" s="216" t="n">
        <f aca="false">SUM(D36:T36)</f>
        <v>2032.4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32.1/12</f>
        <v>361.008333333333</v>
      </c>
      <c r="F37" s="205"/>
      <c r="G37" s="206" t="n">
        <f aca="false">1089.31/12</f>
        <v>90.7758333333333</v>
      </c>
      <c r="H37" s="205"/>
      <c r="I37" s="205"/>
      <c r="J37" s="205"/>
      <c r="K37" s="206" t="n">
        <f aca="false">3177.92/12</f>
        <v>264.826666666667</v>
      </c>
      <c r="L37" s="206" t="n">
        <f aca="false">192.51/12</f>
        <v>16.0425</v>
      </c>
      <c r="M37" s="206" t="n">
        <f aca="false">4077.68/12</f>
        <v>339.806666666667</v>
      </c>
      <c r="N37" s="206"/>
      <c r="O37" s="206" t="n">
        <f aca="false">365.33/12</f>
        <v>30.4441666666667</v>
      </c>
      <c r="P37" s="205"/>
      <c r="Q37" s="205"/>
      <c r="R37" s="206" t="n">
        <f aca="false">AG37+AH37+AI37</f>
        <v>752.898333333333</v>
      </c>
      <c r="S37" s="206" t="n">
        <f aca="false">(651.03+1469.22)/12</f>
        <v>176.6875</v>
      </c>
      <c r="T37" s="233"/>
      <c r="U37" s="403" t="n">
        <f aca="false">W37+X37+AF37</f>
        <v>83.5558333333333</v>
      </c>
      <c r="V37" s="411" t="n">
        <f aca="false">5468.99/12</f>
        <v>455.749166666667</v>
      </c>
      <c r="W37" s="412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8" t="n">
        <f aca="false">848.04/12</f>
        <v>70.67</v>
      </c>
      <c r="AG37" s="214" t="n">
        <f aca="false">9034.78/12</f>
        <v>752.898333333333</v>
      </c>
      <c r="AH37" s="382"/>
      <c r="AI37" s="215"/>
      <c r="AJ37" s="222" t="n">
        <f aca="false">SUM(D37:T37)</f>
        <v>2032.4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32.1/12</f>
        <v>361.008333333333</v>
      </c>
      <c r="F38" s="205"/>
      <c r="G38" s="206" t="n">
        <f aca="false">1089.31/12</f>
        <v>90.7758333333333</v>
      </c>
      <c r="H38" s="205"/>
      <c r="I38" s="205"/>
      <c r="J38" s="205"/>
      <c r="K38" s="206" t="n">
        <f aca="false">3177.92/12</f>
        <v>264.826666666667</v>
      </c>
      <c r="L38" s="206" t="n">
        <f aca="false">192.51/12</f>
        <v>16.0425</v>
      </c>
      <c r="M38" s="206" t="n">
        <f aca="false">4077.68/12</f>
        <v>339.806666666667</v>
      </c>
      <c r="N38" s="206"/>
      <c r="O38" s="206" t="n">
        <f aca="false">365.33/12</f>
        <v>30.4441666666667</v>
      </c>
      <c r="P38" s="205"/>
      <c r="Q38" s="205"/>
      <c r="R38" s="206" t="n">
        <f aca="false">AG38+AH38+AI38</f>
        <v>752.898333333333</v>
      </c>
      <c r="S38" s="206" t="n">
        <f aca="false">(651.03+1469.22)/12</f>
        <v>176.6875</v>
      </c>
      <c r="T38" s="233"/>
      <c r="U38" s="208" t="n">
        <f aca="false">W38+X38+AF38</f>
        <v>83.5558333333333</v>
      </c>
      <c r="V38" s="411" t="n">
        <f aca="false">5468.99/12</f>
        <v>455.749166666667</v>
      </c>
      <c r="W38" s="412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8" t="n">
        <f aca="false">848.04/12</f>
        <v>70.67</v>
      </c>
      <c r="AG38" s="214" t="n">
        <f aca="false">9034.78/12</f>
        <v>752.898333333333</v>
      </c>
      <c r="AH38" s="382"/>
      <c r="AI38" s="215"/>
      <c r="AJ38" s="216" t="n">
        <f aca="false">SUM(D38:T38)</f>
        <v>2032.4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32.1/12</f>
        <v>361.008333333333</v>
      </c>
      <c r="F39" s="205"/>
      <c r="G39" s="206" t="n">
        <f aca="false">1089.31/12</f>
        <v>90.7758333333333</v>
      </c>
      <c r="H39" s="205"/>
      <c r="I39" s="205"/>
      <c r="J39" s="205"/>
      <c r="K39" s="206" t="n">
        <f aca="false">3177.92/12</f>
        <v>264.826666666667</v>
      </c>
      <c r="L39" s="206" t="n">
        <f aca="false">192.51/12</f>
        <v>16.0425</v>
      </c>
      <c r="M39" s="206" t="n">
        <f aca="false">4077.68/12</f>
        <v>339.806666666667</v>
      </c>
      <c r="N39" s="206"/>
      <c r="O39" s="206" t="n">
        <f aca="false">365.33/12</f>
        <v>30.4441666666667</v>
      </c>
      <c r="P39" s="205"/>
      <c r="Q39" s="205"/>
      <c r="R39" s="206" t="n">
        <f aca="false">AG39+AH39+AI39</f>
        <v>752.898333333333</v>
      </c>
      <c r="S39" s="206" t="n">
        <f aca="false">(651.03+1469.22)/12</f>
        <v>176.6875</v>
      </c>
      <c r="T39" s="233"/>
      <c r="U39" s="208" t="n">
        <f aca="false">W39+X39+AF39</f>
        <v>83.5558333333333</v>
      </c>
      <c r="V39" s="411" t="n">
        <f aca="false">5468.99/12</f>
        <v>455.749166666667</v>
      </c>
      <c r="W39" s="412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8" t="n">
        <f aca="false">848.04/12</f>
        <v>70.67</v>
      </c>
      <c r="AG39" s="214" t="n">
        <f aca="false">9034.78/12</f>
        <v>752.898333333333</v>
      </c>
      <c r="AH39" s="382"/>
      <c r="AI39" s="215"/>
      <c r="AJ39" s="216" t="n">
        <f aca="false">SUM(D39:T39)</f>
        <v>2032.4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32.1/12</f>
        <v>361.008333333333</v>
      </c>
      <c r="F40" s="238"/>
      <c r="G40" s="239" t="n">
        <f aca="false">1089.31/12</f>
        <v>90.7758333333333</v>
      </c>
      <c r="H40" s="238"/>
      <c r="I40" s="238"/>
      <c r="J40" s="238"/>
      <c r="K40" s="239" t="n">
        <f aca="false">3177.92/12</f>
        <v>264.826666666667</v>
      </c>
      <c r="L40" s="239" t="n">
        <f aca="false">192.51/12</f>
        <v>16.0425</v>
      </c>
      <c r="M40" s="239" t="n">
        <f aca="false">4077.68/12</f>
        <v>339.806666666667</v>
      </c>
      <c r="N40" s="240"/>
      <c r="O40" s="239" t="n">
        <f aca="false">365.33/12</f>
        <v>30.4441666666667</v>
      </c>
      <c r="P40" s="238"/>
      <c r="Q40" s="238"/>
      <c r="R40" s="239" t="n">
        <f aca="false">AG40+AH40+AI40</f>
        <v>752.898333333333</v>
      </c>
      <c r="S40" s="239" t="n">
        <f aca="false">(651.03+1469.22)/12</f>
        <v>176.6875</v>
      </c>
      <c r="T40" s="241"/>
      <c r="U40" s="389" t="n">
        <f aca="false">W40+X40+AF40</f>
        <v>83.5558333333333</v>
      </c>
      <c r="V40" s="413" t="n">
        <f aca="false">5468.99/12</f>
        <v>455.749166666667</v>
      </c>
      <c r="W40" s="414"/>
      <c r="X40" s="245" t="n">
        <f aca="false">154.63/12</f>
        <v>12.8858333333333</v>
      </c>
      <c r="Y40" s="405"/>
      <c r="Z40" s="405"/>
      <c r="AA40" s="405"/>
      <c r="AB40" s="405"/>
      <c r="AC40" s="245" t="n">
        <f aca="false">901.29/12</f>
        <v>75.1075</v>
      </c>
      <c r="AD40" s="405"/>
      <c r="AE40" s="405"/>
      <c r="AF40" s="384" t="n">
        <f aca="false">848.04/12</f>
        <v>70.67</v>
      </c>
      <c r="AG40" s="385" t="n">
        <f aca="false">9034.78/12</f>
        <v>752.898333333333</v>
      </c>
      <c r="AH40" s="386"/>
      <c r="AI40" s="250"/>
      <c r="AJ40" s="222" t="n">
        <f aca="false">SUM(D40:T40)</f>
        <v>2032.4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32.1</v>
      </c>
      <c r="F41" s="257" t="n">
        <f aca="false">SUM(F29:F40)</f>
        <v>0</v>
      </c>
      <c r="G41" s="256" t="n">
        <f aca="false">SUM(G29:G40)</f>
        <v>1089.3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77.92</v>
      </c>
      <c r="L41" s="256" t="n">
        <f aca="false">SUM(L29:L40)</f>
        <v>192.51</v>
      </c>
      <c r="M41" s="256" t="n">
        <f aca="false">SUM(M29:M40)</f>
        <v>4077.68</v>
      </c>
      <c r="N41" s="256" t="n">
        <f aca="false">SUM(N29:N40)</f>
        <v>0</v>
      </c>
      <c r="O41" s="256" t="n">
        <f aca="false">SUM(O29:O40)</f>
        <v>365.3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34.78</v>
      </c>
      <c r="S41" s="256" t="n">
        <f aca="false">SUM(S29:S40)</f>
        <v>2120.25</v>
      </c>
      <c r="T41" s="259" t="n">
        <f aca="false">SUM(T29:T40)</f>
        <v>0</v>
      </c>
      <c r="U41" s="260" t="n">
        <f aca="false">SUM(U29:U40)</f>
        <v>1002.67</v>
      </c>
      <c r="V41" s="261" t="n">
        <f aca="false">SUM(V29:V40)</f>
        <v>5468.99</v>
      </c>
      <c r="W41" s="262" t="n">
        <f aca="false">SUM(W29:W40)</f>
        <v>0</v>
      </c>
      <c r="X41" s="263" t="n">
        <f aca="false">SUM(X29:X40)</f>
        <v>154.6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01.2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48.04</v>
      </c>
      <c r="AG41" s="262" t="n">
        <f aca="false">SUM(AG29:AG40)</f>
        <v>9034.7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389.8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620</v>
      </c>
      <c r="E51" s="52" t="n">
        <f aca="false">E29+E8</f>
        <v>1268.00833333333</v>
      </c>
      <c r="F51" s="52" t="n">
        <f aca="false">F29+F8</f>
        <v>4990</v>
      </c>
      <c r="G51" s="52" t="n">
        <f aca="false">G29+G8</f>
        <v>90.77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4.826666666667</v>
      </c>
      <c r="L51" s="290" t="n">
        <f aca="false">L29+L8</f>
        <v>1996.0425</v>
      </c>
      <c r="M51" s="290" t="n">
        <f aca="false">M29+M8</f>
        <v>339.806666666667</v>
      </c>
      <c r="N51" s="290" t="n">
        <f aca="false">N29+N8</f>
        <v>0</v>
      </c>
      <c r="O51" s="290" t="n">
        <f aca="false">O29+O8</f>
        <v>3667.4441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4" t="n">
        <f aca="false">W51+X51+AF51</f>
        <v>83.5558333333333</v>
      </c>
      <c r="V51" s="55" t="n">
        <f aca="false">V29+V8</f>
        <v>455.749166666667</v>
      </c>
      <c r="W51" s="292" t="n">
        <f aca="false">W29+W8</f>
        <v>0</v>
      </c>
      <c r="X51" s="293" t="n">
        <f aca="false">X29+X8</f>
        <v>12.88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75.10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0.67</v>
      </c>
      <c r="AG51" s="295" t="n">
        <f aca="false">AG29+AG8</f>
        <v>752.89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8166.49</v>
      </c>
      <c r="AK51" s="297" t="n">
        <f aca="false">AK8</f>
        <v>13880</v>
      </c>
      <c r="AL51" s="298" t="n">
        <f aca="false">AL8</f>
        <v>0</v>
      </c>
      <c r="AM51" s="66" t="n">
        <f aca="false">(AJ51*100)/(AJ51+AN51)</f>
        <v>56.6879243249417</v>
      </c>
      <c r="AN51" s="67" t="n">
        <f aca="false">AK51+AL51</f>
        <v>13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530</v>
      </c>
      <c r="E52" s="70" t="n">
        <f aca="false">E30+E9</f>
        <v>2789.00833333333</v>
      </c>
      <c r="F52" s="70" t="n">
        <f aca="false">F30+F9</f>
        <v>341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4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4330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2.898333333333</v>
      </c>
      <c r="S52" s="70" t="n">
        <f aca="false">S30+S9</f>
        <v>196.6875</v>
      </c>
      <c r="T52" s="72" t="n">
        <f aca="false">T30+T9</f>
        <v>0</v>
      </c>
      <c r="U52" s="86" t="n">
        <f aca="false">W52+X52+AF52</f>
        <v>133.555833333333</v>
      </c>
      <c r="V52" s="72" t="n">
        <f aca="false">V30+V9</f>
        <v>455.749166666667</v>
      </c>
      <c r="W52" s="299" t="n">
        <f aca="false">W30+W9</f>
        <v>0</v>
      </c>
      <c r="X52" s="300" t="n">
        <f aca="false">X30+X9</f>
        <v>12.88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75.10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0.67</v>
      </c>
      <c r="AG52" s="302" t="n">
        <f aca="false">AG30+AG9</f>
        <v>752.89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180.49</v>
      </c>
      <c r="AK52" s="305" t="n">
        <f aca="false">AK9</f>
        <v>13000</v>
      </c>
      <c r="AL52" s="306" t="n">
        <f aca="false">AL9</f>
        <v>0</v>
      </c>
      <c r="AM52" s="83" t="n">
        <f aca="false">(AJ52*100)/(AJ52+AN52)</f>
        <v>58.3072620090319</v>
      </c>
      <c r="AN52" s="84" t="n">
        <f aca="false">AK52+AL52</f>
        <v>130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400</v>
      </c>
      <c r="E53" s="70" t="n">
        <f aca="false">E31+E10</f>
        <v>3774.00833333333</v>
      </c>
      <c r="F53" s="70" t="n">
        <f aca="false">F31+F10</f>
        <v>40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5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3841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2.898333333333</v>
      </c>
      <c r="S53" s="70" t="n">
        <f aca="false">S31+S10</f>
        <v>186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9" t="n">
        <f aca="false">W31+W10</f>
        <v>0</v>
      </c>
      <c r="X53" s="300" t="n">
        <f aca="false">X31+X10</f>
        <v>12.88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75.10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0.67</v>
      </c>
      <c r="AG53" s="302" t="n">
        <f aca="false">AG31+AG10</f>
        <v>752.8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0286.49</v>
      </c>
      <c r="AK53" s="305" t="n">
        <f aca="false">AK10</f>
        <v>14340</v>
      </c>
      <c r="AL53" s="306" t="n">
        <f aca="false">AL10</f>
        <v>0</v>
      </c>
      <c r="AM53" s="83" t="n">
        <f aca="false">(AJ53*100)/(AJ53+AN53)</f>
        <v>58.5866196660418</v>
      </c>
      <c r="AN53" s="84" t="n">
        <f aca="false">AK53+AL53</f>
        <v>14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930</v>
      </c>
      <c r="E54" s="70" t="n">
        <f aca="false">E32+E11</f>
        <v>5134.00833333333</v>
      </c>
      <c r="F54" s="70" t="n">
        <f aca="false">F32+F11</f>
        <v>439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65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222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52.898333333333</v>
      </c>
      <c r="S54" s="70" t="n">
        <f aca="false">S32+S11</f>
        <v>351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9" t="n">
        <f aca="false">W32+W11</f>
        <v>0</v>
      </c>
      <c r="X54" s="300" t="n">
        <f aca="false">X32+X11</f>
        <v>12.88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75.10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0.67</v>
      </c>
      <c r="AG54" s="302" t="n">
        <f aca="false">AG32+AG11</f>
        <v>752.89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2132.49</v>
      </c>
      <c r="AK54" s="305" t="n">
        <f aca="false">AK11</f>
        <v>13220</v>
      </c>
      <c r="AL54" s="306" t="n">
        <f aca="false">AL11</f>
        <v>0</v>
      </c>
      <c r="AM54" s="83" t="n">
        <f aca="false">(AJ54*100)/(AJ54+AN54)</f>
        <v>62.6051800028796</v>
      </c>
      <c r="AN54" s="84" t="n">
        <f aca="false">AK54+AL54</f>
        <v>13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500</v>
      </c>
      <c r="E55" s="70" t="n">
        <f aca="false">E33+E12</f>
        <v>9431.00833333333</v>
      </c>
      <c r="F55" s="70" t="n">
        <f aca="false">F33+F12</f>
        <v>472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55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5137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24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9" t="n">
        <f aca="false">W33+W12</f>
        <v>0</v>
      </c>
      <c r="X55" s="300" t="n">
        <f aca="false">X33+X12</f>
        <v>12.88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75.10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0.67</v>
      </c>
      <c r="AG55" s="302" t="n">
        <f aca="false">AG33+AG12</f>
        <v>752.8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8039.49</v>
      </c>
      <c r="AK55" s="305" t="n">
        <f aca="false">AK12</f>
        <v>13480</v>
      </c>
      <c r="AL55" s="306" t="n">
        <f aca="false">AL12</f>
        <v>0</v>
      </c>
      <c r="AM55" s="83" t="n">
        <f aca="false">(AJ55*100)/(AJ55+AN55)</f>
        <v>67.5333198938619</v>
      </c>
      <c r="AN55" s="84" t="n">
        <f aca="false">AK55+AL55</f>
        <v>134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920</v>
      </c>
      <c r="E56" s="70" t="n">
        <f aca="false">E34+E13</f>
        <v>11000.0083333333</v>
      </c>
      <c r="F56" s="70" t="n">
        <f aca="false">F34+F13</f>
        <v>560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87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6772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2.898333333333</v>
      </c>
      <c r="S56" s="70" t="n">
        <f aca="false">S34+S13</f>
        <v>216.6875</v>
      </c>
      <c r="T56" s="72" t="n">
        <f aca="false">T34+T13</f>
        <v>0</v>
      </c>
      <c r="U56" s="86" t="n">
        <f aca="false">W56+X56+AF56</f>
        <v>113.555833333333</v>
      </c>
      <c r="V56" s="72" t="n">
        <f aca="false">V34+V13</f>
        <v>455.749166666667</v>
      </c>
      <c r="W56" s="299" t="n">
        <f aca="false">W34+W13</f>
        <v>0</v>
      </c>
      <c r="X56" s="300" t="n">
        <f aca="false">X34+X13</f>
        <v>12.88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75.10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0.67</v>
      </c>
      <c r="AG56" s="302" t="n">
        <f aca="false">AG34+AG13</f>
        <v>752.89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1833.49</v>
      </c>
      <c r="AK56" s="305" t="n">
        <f aca="false">AK13</f>
        <v>16840</v>
      </c>
      <c r="AL56" s="306" t="n">
        <f aca="false">AL13</f>
        <v>0</v>
      </c>
      <c r="AM56" s="103" t="n">
        <f aca="false">(AJ56*100)/(AJ56+AN56)</f>
        <v>65.4021110875756</v>
      </c>
      <c r="AN56" s="104" t="n">
        <f aca="false">AK56+AL56</f>
        <v>168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680</v>
      </c>
      <c r="E57" s="70" t="n">
        <f aca="false">E35+E14</f>
        <v>7521.00833333333</v>
      </c>
      <c r="F57" s="70" t="n">
        <f aca="false">F35+F14</f>
        <v>425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4.82666666667</v>
      </c>
      <c r="L57" s="106" t="n">
        <f aca="false">L35+L14</f>
        <v>18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530.444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92.89833333333</v>
      </c>
      <c r="S57" s="70" t="n">
        <f aca="false">S35+S14</f>
        <v>1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9" t="n">
        <f aca="false">W35+W14</f>
        <v>0</v>
      </c>
      <c r="X57" s="300" t="n">
        <f aca="false">X35+X14</f>
        <v>12.88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75.10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70.67</v>
      </c>
      <c r="AG57" s="302" t="n">
        <f aca="false">AG35+AG14</f>
        <v>1492.8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4162.49</v>
      </c>
      <c r="AK57" s="305" t="n">
        <f aca="false">AK14</f>
        <v>15980</v>
      </c>
      <c r="AL57" s="306" t="n">
        <f aca="false">AL14</f>
        <v>0</v>
      </c>
      <c r="AM57" s="83" t="n">
        <f aca="false">(AJ57*100)/(AJ57+AN57)</f>
        <v>60.1918067364531</v>
      </c>
      <c r="AN57" s="84" t="n">
        <f aca="false">AK57+AL57</f>
        <v>159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400</v>
      </c>
      <c r="E58" s="70" t="n">
        <f aca="false">E36+E15</f>
        <v>2961.00833333333</v>
      </c>
      <c r="F58" s="70" t="n">
        <f aca="false">F36+F15</f>
        <v>368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43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551.444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52.898333333333</v>
      </c>
      <c r="S58" s="70" t="n">
        <f aca="false">S36+S15</f>
        <v>17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9" t="n">
        <f aca="false">W36+W15</f>
        <v>0</v>
      </c>
      <c r="X58" s="300" t="n">
        <f aca="false">X36+X15</f>
        <v>12.88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75.10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0.67</v>
      </c>
      <c r="AG58" s="302" t="n">
        <f aca="false">AG36+AG15</f>
        <v>752.89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653.49</v>
      </c>
      <c r="AK58" s="305" t="n">
        <f aca="false">AK15</f>
        <v>12060</v>
      </c>
      <c r="AL58" s="306" t="n">
        <f aca="false">AL15</f>
        <v>0</v>
      </c>
      <c r="AM58" s="83" t="n">
        <f aca="false">(AJ58*100)/(AJ58+AN58)</f>
        <v>57.9988360871493</v>
      </c>
      <c r="AN58" s="84" t="n">
        <f aca="false">AK58+AL58</f>
        <v>120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540</v>
      </c>
      <c r="E59" s="70" t="n">
        <f aca="false">E37+E16</f>
        <v>2646.00833333333</v>
      </c>
      <c r="F59" s="70" t="n">
        <f aca="false">F37+F16</f>
        <v>598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56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310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62.89833333333</v>
      </c>
      <c r="S59" s="70" t="n">
        <f aca="false">S37+S16</f>
        <v>17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9" t="n">
        <f aca="false">W37+W16</f>
        <v>0</v>
      </c>
      <c r="X59" s="300" t="n">
        <f aca="false">X37+X16</f>
        <v>12.88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75.10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0.67</v>
      </c>
      <c r="AG59" s="302" t="n">
        <f aca="false">AG37+AG16</f>
        <v>3262.8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177.49</v>
      </c>
      <c r="AK59" s="305" t="n">
        <f aca="false">AK16</f>
        <v>14520</v>
      </c>
      <c r="AL59" s="306" t="n">
        <f aca="false">AL16</f>
        <v>0</v>
      </c>
      <c r="AM59" s="83" t="n">
        <f aca="false">(AJ59*100)/(AJ59+AN59)</f>
        <v>61.4828467359498</v>
      </c>
      <c r="AN59" s="84" t="n">
        <f aca="false">AK59+AL59</f>
        <v>145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790</v>
      </c>
      <c r="E60" s="70" t="n">
        <f aca="false">E38+E17</f>
        <v>2891.00833333333</v>
      </c>
      <c r="F60" s="70" t="n">
        <f aca="false">F38+F17</f>
        <v>476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584.82666666667</v>
      </c>
      <c r="L60" s="106" t="n">
        <f aca="false">L38+L17</f>
        <v>112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4969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02.89833333333</v>
      </c>
      <c r="S60" s="70" t="n">
        <f aca="false">S38+S17</f>
        <v>176.6875</v>
      </c>
      <c r="T60" s="72" t="n">
        <f aca="false">T38+T17</f>
        <v>0</v>
      </c>
      <c r="U60" s="86" t="n">
        <f aca="false">W60+X60+AF60</f>
        <v>83.5558333333333</v>
      </c>
      <c r="V60" s="72" t="n">
        <f aca="false">V38+V17</f>
        <v>455.749166666667</v>
      </c>
      <c r="W60" s="299" t="n">
        <f aca="false">W38+W17</f>
        <v>0</v>
      </c>
      <c r="X60" s="300" t="n">
        <f aca="false">X38+X17</f>
        <v>12.88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75.10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0.67</v>
      </c>
      <c r="AG60" s="302" t="n">
        <f aca="false">AG38+AG17</f>
        <v>1202.8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931.49</v>
      </c>
      <c r="AK60" s="305" t="n">
        <f aca="false">AK17</f>
        <v>18300</v>
      </c>
      <c r="AL60" s="306" t="n">
        <f aca="false">AL17</f>
        <v>0</v>
      </c>
      <c r="AM60" s="83" t="n">
        <f aca="false">(AJ60*100)/(AJ60+AN60)</f>
        <v>53.3537981861</v>
      </c>
      <c r="AN60" s="84" t="n">
        <f aca="false">AK60+AL60</f>
        <v>18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900</v>
      </c>
      <c r="E61" s="70" t="n">
        <f aca="false">E39+E18</f>
        <v>4151.00833333333</v>
      </c>
      <c r="F61" s="70" t="n">
        <f aca="false">F39+F18</f>
        <v>406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58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2568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52.898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9" t="n">
        <f aca="false">W39+W18</f>
        <v>0</v>
      </c>
      <c r="X61" s="300" t="n">
        <f aca="false">X39+X18</f>
        <v>12.88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75.10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0.67</v>
      </c>
      <c r="AG61" s="302" t="n">
        <f aca="false">AG39+AG18</f>
        <v>1152.89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7290.49</v>
      </c>
      <c r="AK61" s="305" t="n">
        <f aca="false">AK18</f>
        <v>12880</v>
      </c>
      <c r="AL61" s="306" t="n">
        <f aca="false">AL18</f>
        <v>0</v>
      </c>
      <c r="AM61" s="83" t="n">
        <f aca="false">(AJ61*100)/(AJ61+AN61)</f>
        <v>57.3092780395678</v>
      </c>
      <c r="AN61" s="84" t="n">
        <f aca="false">AK61+AL61</f>
        <v>128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3560</v>
      </c>
      <c r="E62" s="308" t="n">
        <f aca="false">E40+E19</f>
        <v>801.008333333333</v>
      </c>
      <c r="F62" s="308" t="n">
        <f aca="false">F40+F19</f>
        <v>5180</v>
      </c>
      <c r="G62" s="308" t="n">
        <f aca="false">G40+G19</f>
        <v>90.77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64.82666666667</v>
      </c>
      <c r="L62" s="309" t="n">
        <f aca="false">L40+L19</f>
        <v>1056.0425</v>
      </c>
      <c r="M62" s="309" t="n">
        <f aca="false">M40+M19</f>
        <v>339.806666666667</v>
      </c>
      <c r="N62" s="309" t="n">
        <f aca="false">N40+N19</f>
        <v>0</v>
      </c>
      <c r="O62" s="309" t="n">
        <f aca="false">O40+O19</f>
        <v>3016.44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672.89833333333</v>
      </c>
      <c r="S62" s="308" t="n">
        <f aca="false">S40+S19</f>
        <v>2071.6875</v>
      </c>
      <c r="T62" s="310" t="n">
        <f aca="false">T40+T19</f>
        <v>0</v>
      </c>
      <c r="U62" s="73" t="n">
        <f aca="false">W62+X62+AF62</f>
        <v>83.5558333333333</v>
      </c>
      <c r="V62" s="310" t="n">
        <f aca="false">V40+V19</f>
        <v>455.749166666667</v>
      </c>
      <c r="W62" s="311" t="n">
        <f aca="false">W40+W19</f>
        <v>0</v>
      </c>
      <c r="X62" s="312" t="n">
        <f aca="false">X40+X19</f>
        <v>12.88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75.10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0.67</v>
      </c>
      <c r="AG62" s="314" t="n">
        <f aca="false">AG40+AG19</f>
        <v>4672.8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2653.49</v>
      </c>
      <c r="AK62" s="317" t="n">
        <f aca="false">AK19</f>
        <v>12240</v>
      </c>
      <c r="AL62" s="318" t="n">
        <f aca="false">AL19</f>
        <v>0</v>
      </c>
      <c r="AM62" s="128" t="n">
        <f aca="false">(AJ62*100)/(AJ62+AN62)</f>
        <v>64.9218235263942</v>
      </c>
      <c r="AN62" s="129" t="n">
        <f aca="false">AK62+AL62</f>
        <v>122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8770</v>
      </c>
      <c r="E63" s="320" t="n">
        <f aca="false">SUM(E51:E62)</f>
        <v>54367.1</v>
      </c>
      <c r="F63" s="320" t="n">
        <f aca="false">SUM(F51:F62)</f>
        <v>55100</v>
      </c>
      <c r="G63" s="320" t="n">
        <f aca="false">SUM(G51:G62)</f>
        <v>1089.3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077.92</v>
      </c>
      <c r="L63" s="321" t="n">
        <f aca="false">SUM(L51:L62)</f>
        <v>17722.51</v>
      </c>
      <c r="M63" s="321" t="n">
        <f aca="false">SUM(M51:M62)</f>
        <v>4077.68</v>
      </c>
      <c r="N63" s="321" t="n">
        <f aca="false">SUM(N51:N62)</f>
        <v>0</v>
      </c>
      <c r="O63" s="321" t="n">
        <f aca="false">SUM(O51:O62)</f>
        <v>43918.3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054.78</v>
      </c>
      <c r="S63" s="320" t="n">
        <f aca="false">SUM(S51:S62)</f>
        <v>4330.25</v>
      </c>
      <c r="T63" s="322" t="n">
        <f aca="false">SUM(T51:T62)</f>
        <v>0</v>
      </c>
      <c r="U63" s="323" t="n">
        <f aca="false">SUM(U51:U62)</f>
        <v>1082.67</v>
      </c>
      <c r="V63" s="322" t="n">
        <f aca="false">SUM(V51:V62)</f>
        <v>5468.99</v>
      </c>
      <c r="W63" s="324" t="n">
        <f aca="false">SUM(W51:W62)</f>
        <v>0</v>
      </c>
      <c r="X63" s="325" t="n">
        <f aca="false">SUM(X51:X62)</f>
        <v>154.6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01.2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928.04</v>
      </c>
      <c r="AG63" s="327" t="n">
        <f aca="false">SUM(AG51:AG62)</f>
        <v>17054.7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63507.88</v>
      </c>
      <c r="AK63" s="143" t="n">
        <f aca="false">SUM(AK51:AK62)</f>
        <v>170740</v>
      </c>
      <c r="AL63" s="144" t="n">
        <f aca="false">SUM(AL51:AL62)</f>
        <v>0</v>
      </c>
      <c r="AM63" s="145" t="n">
        <f aca="false">(AJ63*100)/(AJ63+AN63)</f>
        <v>60.6814430504531</v>
      </c>
      <c r="AN63" s="146" t="n">
        <f aca="false">AK63+AL63</f>
        <v>1707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620</v>
      </c>
      <c r="E74" s="52" t="n">
        <f aca="false">E51</f>
        <v>1268.00833333333</v>
      </c>
      <c r="F74" s="52" t="n">
        <f aca="false">F51</f>
        <v>499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199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557.42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4" t="n">
        <f aca="false">W74+X74+AF74</f>
        <v>83.5558333333333</v>
      </c>
      <c r="V74" s="55" t="n">
        <f aca="false">V51</f>
        <v>455.749166666667</v>
      </c>
      <c r="W74" s="292" t="n">
        <f aca="false">W51</f>
        <v>0</v>
      </c>
      <c r="X74" s="293" t="n">
        <f aca="false">X51</f>
        <v>12.88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75.10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70.67</v>
      </c>
      <c r="AG74" s="295" t="n">
        <f aca="false">AG51</f>
        <v>752.89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835.2120083333</v>
      </c>
      <c r="AK74" s="64" t="n">
        <f aca="false">AK51</f>
        <v>13880</v>
      </c>
      <c r="AL74" s="65" t="n">
        <f aca="false">AL51</f>
        <v>0</v>
      </c>
      <c r="AM74" s="66" t="n">
        <f aca="false">(AJ74*100)/(AJ74+AN74)</f>
        <v>56.2355124841891</v>
      </c>
      <c r="AN74" s="67" t="n">
        <f aca="false">AK74+AL74</f>
        <v>13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530</v>
      </c>
      <c r="E75" s="70" t="n">
        <f aca="false">E52</f>
        <v>2789.00833333333</v>
      </c>
      <c r="F75" s="70" t="n">
        <f aca="false">F52</f>
        <v>341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4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4200.53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2.318666666667</v>
      </c>
      <c r="S75" s="70" t="n">
        <f aca="false">S52*0.6</f>
        <v>118.0125</v>
      </c>
      <c r="T75" s="72" t="n">
        <f aca="false">T52*0.6</f>
        <v>0</v>
      </c>
      <c r="U75" s="86" t="n">
        <f aca="false">W75+X75+AF75</f>
        <v>133.555833333333</v>
      </c>
      <c r="V75" s="72" t="n">
        <f aca="false">V52</f>
        <v>455.749166666667</v>
      </c>
      <c r="W75" s="299" t="n">
        <f aca="false">W52</f>
        <v>0</v>
      </c>
      <c r="X75" s="300" t="n">
        <f aca="false">X52</f>
        <v>12.88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75.10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0.67</v>
      </c>
      <c r="AG75" s="302" t="n">
        <f aca="false">AG52</f>
        <v>752.89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7821.3220083333</v>
      </c>
      <c r="AK75" s="81" t="n">
        <f aca="false">AK52</f>
        <v>13000</v>
      </c>
      <c r="AL75" s="82" t="n">
        <f aca="false">AL52</f>
        <v>0</v>
      </c>
      <c r="AM75" s="83" t="n">
        <f aca="false">(AJ75*100)/(AJ75+AN75)</f>
        <v>57.8214068933022</v>
      </c>
      <c r="AN75" s="84" t="n">
        <f aca="false">AK75+AL75</f>
        <v>130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400</v>
      </c>
      <c r="E76" s="70" t="n">
        <f aca="false">E53</f>
        <v>3774.00833333333</v>
      </c>
      <c r="F76" s="70" t="n">
        <f aca="false">F53</f>
        <v>40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5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3726.20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2.318666666667</v>
      </c>
      <c r="S76" s="70" t="n">
        <f aca="false">S53*0.6</f>
        <v>112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9" t="n">
        <f aca="false">W53</f>
        <v>0</v>
      </c>
      <c r="X76" s="300" t="n">
        <f aca="false">X53</f>
        <v>12.88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75.10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70.67</v>
      </c>
      <c r="AG76" s="302" t="n">
        <f aca="false">AG53</f>
        <v>752.8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945.9920083333</v>
      </c>
      <c r="AK76" s="81" t="n">
        <f aca="false">AK53</f>
        <v>14340</v>
      </c>
      <c r="AL76" s="82" t="n">
        <f aca="false">AL53</f>
        <v>0</v>
      </c>
      <c r="AM76" s="83" t="n">
        <f aca="false">(AJ76*100)/(AJ76+AN76)</f>
        <v>58.1753387899215</v>
      </c>
      <c r="AN76" s="84" t="n">
        <f aca="false">AK76+AL76</f>
        <v>14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930</v>
      </c>
      <c r="E77" s="70" t="n">
        <f aca="false">E54</f>
        <v>5134.00833333333</v>
      </c>
      <c r="F77" s="70" t="n">
        <f aca="false">F54</f>
        <v>439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65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095.77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2.318666666667</v>
      </c>
      <c r="S77" s="70" t="n">
        <f aca="false">S54*0.6</f>
        <v>211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9" t="n">
        <f aca="false">W54</f>
        <v>0</v>
      </c>
      <c r="X77" s="300" t="n">
        <f aca="false">X54</f>
        <v>12.88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75.10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70.67</v>
      </c>
      <c r="AG77" s="302" t="n">
        <f aca="false">AG54</f>
        <v>752.89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14.5620083333</v>
      </c>
      <c r="AK77" s="81" t="n">
        <f aca="false">AK54</f>
        <v>13220</v>
      </c>
      <c r="AL77" s="82" t="n">
        <f aca="false">AL54</f>
        <v>0</v>
      </c>
      <c r="AM77" s="83" t="n">
        <f aca="false">(AJ77*100)/(AJ77+AN77)</f>
        <v>62.157819534573</v>
      </c>
      <c r="AN77" s="84" t="n">
        <f aca="false">AK77+AL77</f>
        <v>13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500</v>
      </c>
      <c r="E78" s="70" t="n">
        <f aca="false">E55</f>
        <v>9431.00833333333</v>
      </c>
      <c r="F78" s="70" t="n">
        <f aca="false">F55</f>
        <v>472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55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4983.32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48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9" t="n">
        <f aca="false">W55</f>
        <v>0</v>
      </c>
      <c r="X78" s="300" t="n">
        <f aca="false">X55</f>
        <v>12.88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75.10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70.67</v>
      </c>
      <c r="AG78" s="302" t="n">
        <f aca="false">AG55</f>
        <v>752.8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7636.1120083333</v>
      </c>
      <c r="AK78" s="81" t="n">
        <f aca="false">AK55</f>
        <v>13480</v>
      </c>
      <c r="AL78" s="82" t="n">
        <f aca="false">AL55</f>
        <v>0</v>
      </c>
      <c r="AM78" s="83" t="n">
        <f aca="false">(AJ78*100)/(AJ78+AN78)</f>
        <v>67.2147989156467</v>
      </c>
      <c r="AN78" s="84" t="n">
        <f aca="false">AK78+AL78</f>
        <v>134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920</v>
      </c>
      <c r="E79" s="70" t="n">
        <f aca="false">E56</f>
        <v>11000.0083333333</v>
      </c>
      <c r="F79" s="70" t="n">
        <f aca="false">F56</f>
        <v>560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87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6569.27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2.318666666667</v>
      </c>
      <c r="S79" s="70" t="n">
        <f aca="false">S56*0.6</f>
        <v>130.0125</v>
      </c>
      <c r="T79" s="72" t="n">
        <f aca="false">T56*0.6</f>
        <v>0</v>
      </c>
      <c r="U79" s="86" t="n">
        <f aca="false">W79+X79+AF79</f>
        <v>113.555833333333</v>
      </c>
      <c r="V79" s="72" t="n">
        <f aca="false">V56</f>
        <v>455.749166666667</v>
      </c>
      <c r="W79" s="299" t="n">
        <f aca="false">W56</f>
        <v>0</v>
      </c>
      <c r="X79" s="300" t="n">
        <f aca="false">X56</f>
        <v>12.88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75.10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0.67</v>
      </c>
      <c r="AG79" s="302" t="n">
        <f aca="false">AG56</f>
        <v>752.89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1393.0620083333</v>
      </c>
      <c r="AK79" s="81" t="n">
        <f aca="false">AK56</f>
        <v>16840</v>
      </c>
      <c r="AL79" s="82" t="n">
        <f aca="false">AL56</f>
        <v>0</v>
      </c>
      <c r="AM79" s="103" t="n">
        <f aca="false">(AJ79*100)/(AJ79+AN79)</f>
        <v>65.0861892261982</v>
      </c>
      <c r="AN79" s="104" t="n">
        <f aca="false">AK79+AL79</f>
        <v>168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680</v>
      </c>
      <c r="E80" s="70" t="n">
        <f aca="false">E57</f>
        <v>7521.00833333333</v>
      </c>
      <c r="F80" s="70" t="n">
        <f aca="false">F57</f>
        <v>425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4.82666666667</v>
      </c>
      <c r="L80" s="70" t="n">
        <f aca="false">L57</f>
        <v>18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514.53084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94.31866666667</v>
      </c>
      <c r="S80" s="70" t="n">
        <f aca="false">S57*0.6</f>
        <v>10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9" t="n">
        <f aca="false">W57</f>
        <v>0</v>
      </c>
      <c r="X80" s="300" t="n">
        <f aca="false">X57</f>
        <v>12.88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75.10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70.67</v>
      </c>
      <c r="AG80" s="302" t="n">
        <f aca="false">AG57</f>
        <v>1492.8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3777.3220083333</v>
      </c>
      <c r="AK80" s="81" t="n">
        <f aca="false">AK57</f>
        <v>15980</v>
      </c>
      <c r="AL80" s="82" t="n">
        <f aca="false">AL57</f>
        <v>0</v>
      </c>
      <c r="AM80" s="83" t="n">
        <f aca="false">(AJ80*100)/(AJ80+AN80)</f>
        <v>59.8061459052737</v>
      </c>
      <c r="AN80" s="84" t="n">
        <f aca="false">AK80+AL80</f>
        <v>159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400</v>
      </c>
      <c r="E81" s="70" t="n">
        <f aca="false">E58</f>
        <v>2961.00833333333</v>
      </c>
      <c r="F81" s="70" t="n">
        <f aca="false">F58</f>
        <v>368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43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534.90084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2.318666666667</v>
      </c>
      <c r="S81" s="70" t="n">
        <f aca="false">S58*0.6</f>
        <v>106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9" t="n">
        <f aca="false">W58</f>
        <v>0</v>
      </c>
      <c r="X81" s="300" t="n">
        <f aca="false">X58</f>
        <v>12.88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75.10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70.67</v>
      </c>
      <c r="AG81" s="302" t="n">
        <f aca="false">AG58</f>
        <v>752.89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415.6920083333</v>
      </c>
      <c r="AK81" s="81" t="n">
        <f aca="false">AK58</f>
        <v>12060</v>
      </c>
      <c r="AL81" s="82" t="n">
        <f aca="false">AL58</f>
        <v>0</v>
      </c>
      <c r="AM81" s="83" t="n">
        <f aca="false">(AJ81*100)/(AJ81+AN81)</f>
        <v>57.6480880729056</v>
      </c>
      <c r="AN81" s="84" t="n">
        <f aca="false">AK81+AL81</f>
        <v>120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540</v>
      </c>
      <c r="E82" s="70" t="n">
        <f aca="false">E59</f>
        <v>2646.00833333333</v>
      </c>
      <c r="F82" s="70" t="n">
        <f aca="false">F59</f>
        <v>598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56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181.13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10.31866666667</v>
      </c>
      <c r="S82" s="70" t="n">
        <f aca="false">S59*0.6</f>
        <v>106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9" t="n">
        <f aca="false">W59</f>
        <v>0</v>
      </c>
      <c r="X82" s="300" t="n">
        <f aca="false">X59</f>
        <v>12.88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75.10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70.67</v>
      </c>
      <c r="AG82" s="302" t="n">
        <f aca="false">AG59</f>
        <v>3262.8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2324.9220083333</v>
      </c>
      <c r="AK82" s="81" t="n">
        <f aca="false">AK59</f>
        <v>14520</v>
      </c>
      <c r="AL82" s="82" t="n">
        <f aca="false">AL59</f>
        <v>0</v>
      </c>
      <c r="AM82" s="83" t="n">
        <f aca="false">(AJ82*100)/(AJ82+AN82)</f>
        <v>60.5915843797526</v>
      </c>
      <c r="AN82" s="84" t="n">
        <f aca="false">AK82+AL82</f>
        <v>145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790</v>
      </c>
      <c r="E83" s="70" t="n">
        <f aca="false">E60</f>
        <v>2891.00833333333</v>
      </c>
      <c r="F83" s="70" t="n">
        <f aca="false">F60</f>
        <v>476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84.82666666667</v>
      </c>
      <c r="L83" s="70" t="n">
        <f aca="false">L60</f>
        <v>112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4820.36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62.318666666667</v>
      </c>
      <c r="S83" s="70" t="n">
        <f aca="false">S60*0.6</f>
        <v>106.0125</v>
      </c>
      <c r="T83" s="72" t="n">
        <f aca="false">T60*0.6</f>
        <v>0</v>
      </c>
      <c r="U83" s="86" t="n">
        <f aca="false">W83+X83+AF83</f>
        <v>83.5558333333333</v>
      </c>
      <c r="V83" s="72" t="n">
        <f aca="false">V60</f>
        <v>455.749166666667</v>
      </c>
      <c r="W83" s="299" t="n">
        <f aca="false">W60</f>
        <v>0</v>
      </c>
      <c r="X83" s="300" t="n">
        <f aca="false">X60</f>
        <v>12.88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75.10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70.67</v>
      </c>
      <c r="AG83" s="302" t="n">
        <f aca="false">AG60</f>
        <v>1202.8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0471.1520083333</v>
      </c>
      <c r="AK83" s="81" t="n">
        <f aca="false">AK60</f>
        <v>18300</v>
      </c>
      <c r="AL83" s="82" t="n">
        <f aca="false">AL60</f>
        <v>0</v>
      </c>
      <c r="AM83" s="83" t="n">
        <f aca="false">(AJ83*100)/(AJ83+AN83)</f>
        <v>52.7999580820641</v>
      </c>
      <c r="AN83" s="84" t="n">
        <f aca="false">AK83+AL83</f>
        <v>18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900</v>
      </c>
      <c r="E84" s="70" t="n">
        <f aca="false">E61</f>
        <v>4151.00833333333</v>
      </c>
      <c r="F84" s="70" t="n">
        <f aca="false">F61</f>
        <v>406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58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2491.39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2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9" t="n">
        <f aca="false">W61</f>
        <v>0</v>
      </c>
      <c r="X84" s="300" t="n">
        <f aca="false">X61</f>
        <v>12.88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75.10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70.67</v>
      </c>
      <c r="AG84" s="302" t="n">
        <f aca="false">AG61</f>
        <v>1152.89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6912.1820083333</v>
      </c>
      <c r="AK84" s="81" t="n">
        <f aca="false">AK61</f>
        <v>12880</v>
      </c>
      <c r="AL84" s="82" t="n">
        <f aca="false">AL61</f>
        <v>0</v>
      </c>
      <c r="AM84" s="83" t="n">
        <f aca="false">(AJ84*100)/(AJ84+AN84)</f>
        <v>56.76718141559</v>
      </c>
      <c r="AN84" s="84" t="n">
        <f aca="false">AK84+AL84</f>
        <v>128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3560</v>
      </c>
      <c r="E85" s="117" t="n">
        <f aca="false">E62</f>
        <v>801.008333333333</v>
      </c>
      <c r="F85" s="117" t="n">
        <f aca="false">F62</f>
        <v>518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64.82666666667</v>
      </c>
      <c r="L85" s="117" t="n">
        <f aca="false">L62</f>
        <v>105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2925.95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8.31866666667</v>
      </c>
      <c r="S85" s="117" t="n">
        <f aca="false">S62*0.6</f>
        <v>1243.0125</v>
      </c>
      <c r="T85" s="355" t="n">
        <f aca="false">T62*0.6</f>
        <v>0</v>
      </c>
      <c r="U85" s="119" t="n">
        <f aca="false">W85+X85+AF85</f>
        <v>83.5558333333333</v>
      </c>
      <c r="V85" s="355" t="n">
        <f aca="false">V62</f>
        <v>455.749166666667</v>
      </c>
      <c r="W85" s="356" t="n">
        <f aca="false">W62</f>
        <v>0</v>
      </c>
      <c r="X85" s="357" t="n">
        <f aca="false">X62</f>
        <v>12.88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75.10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70.67</v>
      </c>
      <c r="AG85" s="359" t="n">
        <f aca="false">AG62</f>
        <v>4672.8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799.7420083333</v>
      </c>
      <c r="AK85" s="126" t="n">
        <f aca="false">AK62</f>
        <v>12240</v>
      </c>
      <c r="AL85" s="127" t="n">
        <f aca="false">AL62</f>
        <v>0</v>
      </c>
      <c r="AM85" s="128" t="n">
        <f aca="false">(AJ85*100)/(AJ85+AN85)</f>
        <v>62.953705882713</v>
      </c>
      <c r="AN85" s="129" t="n">
        <f aca="false">AK85+AL85</f>
        <v>122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8770</v>
      </c>
      <c r="E86" s="132" t="n">
        <f aca="false">SUM(E74:E85)</f>
        <v>54367.1</v>
      </c>
      <c r="F86" s="132" t="n">
        <f aca="false">SUM(F74:F85)</f>
        <v>55100</v>
      </c>
      <c r="G86" s="132" t="n">
        <f aca="false">SUM(G74:G85)</f>
        <v>1089.3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077.92</v>
      </c>
      <c r="L86" s="392" t="n">
        <f aca="false">SUM(L74:L85)</f>
        <v>17722.51</v>
      </c>
      <c r="M86" s="392" t="n">
        <f aca="false">SUM(M74:M85)</f>
        <v>4077.68</v>
      </c>
      <c r="N86" s="392" t="n">
        <f aca="false">SUM(N74:N85)</f>
        <v>0</v>
      </c>
      <c r="O86" s="392" t="n">
        <f aca="false">SUM(O74:O85)</f>
        <v>42600.780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643.824</v>
      </c>
      <c r="S86" s="132" t="n">
        <f aca="false">SUM(S74:S85)</f>
        <v>2598.15</v>
      </c>
      <c r="T86" s="134" t="n">
        <f aca="false">SUM(T74:T85)</f>
        <v>0</v>
      </c>
      <c r="U86" s="362" t="n">
        <f aca="false">SUM(U74:U85)</f>
        <v>1082.67</v>
      </c>
      <c r="V86" s="134" t="n">
        <f aca="false">SUM(V74:V85)</f>
        <v>5468.99</v>
      </c>
      <c r="W86" s="363" t="n">
        <f aca="false">SUM(W74:W85)</f>
        <v>0</v>
      </c>
      <c r="X86" s="364" t="n">
        <f aca="false">SUM(X74:X85)</f>
        <v>154.6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01.2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928.04</v>
      </c>
      <c r="AG86" s="137" t="n">
        <f aca="false">SUM(AG74:AG85)</f>
        <v>17054.7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57047.2741</v>
      </c>
      <c r="AK86" s="143" t="n">
        <f aca="false">SUM(AK74:AK85)</f>
        <v>170740</v>
      </c>
      <c r="AL86" s="144" t="n">
        <f aca="false">SUM(AL74:AL85)</f>
        <v>0</v>
      </c>
      <c r="AM86" s="145" t="n">
        <f aca="false">(AJ86*100)/(AJ86+AN86)</f>
        <v>60.0876392690242</v>
      </c>
      <c r="AN86" s="146" t="n">
        <f aca="false">AK86+AL86</f>
        <v>1707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D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00</v>
      </c>
      <c r="E8" s="52" t="n">
        <v>0</v>
      </c>
      <c r="F8" s="52" t="n">
        <v>4095</v>
      </c>
      <c r="G8" s="52" t="n">
        <v>0</v>
      </c>
      <c r="H8" s="53"/>
      <c r="I8" s="53"/>
      <c r="J8" s="53"/>
      <c r="K8" s="52" t="n">
        <v>0</v>
      </c>
      <c r="L8" s="52" t="n">
        <v>1485</v>
      </c>
      <c r="M8" s="52" t="n">
        <v>0</v>
      </c>
      <c r="N8" s="52" t="n">
        <v>0</v>
      </c>
      <c r="O8" s="52" t="n">
        <v>431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597</v>
      </c>
      <c r="AK8" s="64" t="n">
        <v>46030</v>
      </c>
      <c r="AL8" s="65" t="n">
        <v>0</v>
      </c>
      <c r="AM8" s="66" t="n">
        <f aca="false">(AJ8*100)/(AJ8+AN8)</f>
        <v>18.7136878167659</v>
      </c>
      <c r="AN8" s="67" t="n">
        <f aca="false">AK8+AL8</f>
        <v>46030</v>
      </c>
    </row>
    <row r="9" customFormat="false" ht="26.25" hidden="false" customHeight="true" outlineLevel="0" collapsed="false">
      <c r="C9" s="68" t="s">
        <v>45</v>
      </c>
      <c r="D9" s="69" t="n">
        <v>960</v>
      </c>
      <c r="E9" s="70" t="n">
        <v>0</v>
      </c>
      <c r="F9" s="70" t="n">
        <v>3535</v>
      </c>
      <c r="G9" s="70" t="n">
        <v>0</v>
      </c>
      <c r="H9" s="71"/>
      <c r="I9" s="71"/>
      <c r="J9" s="71"/>
      <c r="K9" s="70" t="n">
        <v>0</v>
      </c>
      <c r="L9" s="70" t="n">
        <v>1065</v>
      </c>
      <c r="M9" s="70" t="n">
        <v>0</v>
      </c>
      <c r="N9" s="70" t="n">
        <v>0</v>
      </c>
      <c r="O9" s="70" t="n">
        <v>2226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786</v>
      </c>
      <c r="AK9" s="81" t="n">
        <v>36340</v>
      </c>
      <c r="AL9" s="82" t="n">
        <v>0</v>
      </c>
      <c r="AM9" s="83" t="n">
        <f aca="false">(AJ9*100)/(AJ9+AN9)</f>
        <v>17.6449258940307</v>
      </c>
      <c r="AN9" s="84" t="n">
        <f aca="false">AK9+AL9</f>
        <v>36340</v>
      </c>
    </row>
    <row r="10" customFormat="false" ht="26.25" hidden="false" customHeight="true" outlineLevel="0" collapsed="false">
      <c r="C10" s="50" t="s">
        <v>46</v>
      </c>
      <c r="D10" s="69" t="n">
        <v>1640</v>
      </c>
      <c r="E10" s="70" t="n">
        <v>0</v>
      </c>
      <c r="F10" s="70" t="n">
        <v>3435</v>
      </c>
      <c r="G10" s="70" t="n">
        <v>0</v>
      </c>
      <c r="H10" s="71"/>
      <c r="I10" s="71"/>
      <c r="J10" s="71"/>
      <c r="K10" s="70" t="n">
        <v>0</v>
      </c>
      <c r="L10" s="70" t="n">
        <v>1549</v>
      </c>
      <c r="M10" s="70" t="n">
        <v>0</v>
      </c>
      <c r="N10" s="70" t="n">
        <v>0</v>
      </c>
      <c r="O10" s="70" t="n">
        <v>2561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185</v>
      </c>
      <c r="AK10" s="81" t="n">
        <v>50570</v>
      </c>
      <c r="AL10" s="82" t="n">
        <v>0</v>
      </c>
      <c r="AM10" s="83" t="n">
        <f aca="false">(AJ10*100)/(AJ10+AN10)</f>
        <v>15.3710986528324</v>
      </c>
      <c r="AN10" s="84" t="n">
        <f aca="false">AK10+AL10</f>
        <v>50570</v>
      </c>
    </row>
    <row r="11" customFormat="false" ht="26.25" hidden="false" customHeight="true" outlineLevel="0" collapsed="false">
      <c r="C11" s="50" t="s">
        <v>47</v>
      </c>
      <c r="D11" s="69" t="n">
        <v>850</v>
      </c>
      <c r="E11" s="70" t="n">
        <v>0</v>
      </c>
      <c r="F11" s="70" t="n">
        <v>5316</v>
      </c>
      <c r="G11" s="70" t="n">
        <v>0</v>
      </c>
      <c r="H11" s="71"/>
      <c r="I11" s="71"/>
      <c r="J11" s="71"/>
      <c r="K11" s="70" t="n">
        <v>0</v>
      </c>
      <c r="L11" s="70" t="n">
        <v>2149</v>
      </c>
      <c r="M11" s="70" t="n">
        <v>0</v>
      </c>
      <c r="N11" s="70" t="n">
        <v>0</v>
      </c>
      <c r="O11" s="70" t="n">
        <v>19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215</v>
      </c>
      <c r="AK11" s="81" t="n">
        <v>53670</v>
      </c>
      <c r="AL11" s="82" t="n">
        <v>0</v>
      </c>
      <c r="AM11" s="83" t="n">
        <f aca="false">(AJ11*100)/(AJ11+AN11)</f>
        <v>15.98966893637</v>
      </c>
      <c r="AN11" s="84" t="n">
        <f aca="false">AK11+AL11</f>
        <v>53670</v>
      </c>
    </row>
    <row r="12" customFormat="false" ht="26.25" hidden="false" customHeight="true" outlineLevel="0" collapsed="false">
      <c r="C12" s="89" t="s">
        <v>48</v>
      </c>
      <c r="D12" s="69" t="n">
        <v>9300</v>
      </c>
      <c r="E12" s="70" t="n">
        <v>4885</v>
      </c>
      <c r="F12" s="70" t="n">
        <v>8880</v>
      </c>
      <c r="G12" s="70" t="n">
        <v>0</v>
      </c>
      <c r="H12" s="71"/>
      <c r="I12" s="71"/>
      <c r="J12" s="71"/>
      <c r="K12" s="70" t="n">
        <v>0</v>
      </c>
      <c r="L12" s="70" t="n">
        <v>2700</v>
      </c>
      <c r="M12" s="70" t="n">
        <v>0</v>
      </c>
      <c r="N12" s="70" t="n">
        <v>0</v>
      </c>
      <c r="O12" s="70" t="n">
        <v>2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354</v>
      </c>
      <c r="AK12" s="81" t="n">
        <v>35580</v>
      </c>
      <c r="AL12" s="82" t="n">
        <v>0</v>
      </c>
      <c r="AM12" s="83" t="n">
        <f aca="false">(AJ12*100)/(AJ12+AN12)</f>
        <v>44.3488597616292</v>
      </c>
      <c r="AN12" s="84" t="n">
        <f aca="false">AK12+AL12</f>
        <v>35580</v>
      </c>
    </row>
    <row r="13" customFormat="false" ht="26.25" hidden="false" customHeight="true" outlineLevel="0" collapsed="false">
      <c r="C13" s="90" t="s">
        <v>49</v>
      </c>
      <c r="D13" s="91" t="n">
        <v>7820</v>
      </c>
      <c r="E13" s="92" t="n">
        <v>850</v>
      </c>
      <c r="F13" s="92" t="n">
        <f aca="false">5100+1720</f>
        <v>6820</v>
      </c>
      <c r="G13" s="92" t="n">
        <v>0</v>
      </c>
      <c r="H13" s="93"/>
      <c r="I13" s="93"/>
      <c r="J13" s="93"/>
      <c r="K13" s="92" t="n">
        <v>0</v>
      </c>
      <c r="L13" s="92" t="n">
        <v>3550</v>
      </c>
      <c r="M13" s="92" t="n">
        <v>0</v>
      </c>
      <c r="N13" s="92" t="n">
        <v>0</v>
      </c>
      <c r="O13" s="92" t="n">
        <v>4523</v>
      </c>
      <c r="P13" s="93"/>
      <c r="Q13" s="93"/>
      <c r="R13" s="70" t="n">
        <f aca="false">AG13+AH13+AI13</f>
        <v>0</v>
      </c>
      <c r="S13" s="92" t="n">
        <v>9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3653</v>
      </c>
      <c r="AK13" s="101" t="n">
        <v>14900</v>
      </c>
      <c r="AL13" s="102" t="n">
        <v>0</v>
      </c>
      <c r="AM13" s="103" t="n">
        <f aca="false">(AJ13*100)/(AJ13+AN13)</f>
        <v>61.3519051695069</v>
      </c>
      <c r="AN13" s="104" t="n">
        <f aca="false">AK13+AL13</f>
        <v>14900</v>
      </c>
    </row>
    <row r="14" customFormat="false" ht="26.25" hidden="false" customHeight="true" outlineLevel="0" collapsed="false">
      <c r="C14" s="50" t="s">
        <v>50</v>
      </c>
      <c r="D14" s="105" t="n">
        <v>9610</v>
      </c>
      <c r="E14" s="106" t="n">
        <v>1190</v>
      </c>
      <c r="F14" s="106" t="n">
        <f aca="false">2720+1020</f>
        <v>3740</v>
      </c>
      <c r="G14" s="106" t="n">
        <v>0</v>
      </c>
      <c r="H14" s="71"/>
      <c r="I14" s="71"/>
      <c r="J14" s="71"/>
      <c r="K14" s="106" t="n">
        <v>760</v>
      </c>
      <c r="L14" s="70" t="n">
        <v>1180</v>
      </c>
      <c r="M14" s="106" t="n">
        <v>0</v>
      </c>
      <c r="N14" s="106" t="n">
        <v>0</v>
      </c>
      <c r="O14" s="106" t="n">
        <v>8701</v>
      </c>
      <c r="P14" s="71"/>
      <c r="Q14" s="71"/>
      <c r="R14" s="70" t="n">
        <f aca="false">AG14+AH14+AI14</f>
        <v>11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10</v>
      </c>
      <c r="AH14" s="112"/>
      <c r="AI14" s="79"/>
      <c r="AJ14" s="80" t="n">
        <f aca="false">SUM(D14:T14)</f>
        <v>26291</v>
      </c>
      <c r="AK14" s="81" t="n">
        <v>19240</v>
      </c>
      <c r="AL14" s="82" t="n">
        <v>0</v>
      </c>
      <c r="AM14" s="83" t="n">
        <f aca="false">(AJ14*100)/(AJ14+AN14)</f>
        <v>57.7430761459226</v>
      </c>
      <c r="AN14" s="84" t="n">
        <f aca="false">AK14+AL14</f>
        <v>19240</v>
      </c>
    </row>
    <row r="15" customFormat="false" ht="26.25" hidden="false" customHeight="true" outlineLevel="0" collapsed="false">
      <c r="C15" s="68" t="s">
        <v>51</v>
      </c>
      <c r="D15" s="105" t="n">
        <v>8020</v>
      </c>
      <c r="E15" s="106" t="n">
        <v>1070</v>
      </c>
      <c r="F15" s="106" t="n">
        <f aca="false">2880+750</f>
        <v>3630</v>
      </c>
      <c r="G15" s="106" t="n">
        <v>0</v>
      </c>
      <c r="H15" s="71"/>
      <c r="I15" s="71"/>
      <c r="J15" s="71"/>
      <c r="K15" s="106" t="n">
        <v>0</v>
      </c>
      <c r="L15" s="70" t="n">
        <v>1640</v>
      </c>
      <c r="M15" s="106" t="n">
        <v>0</v>
      </c>
      <c r="N15" s="106" t="n">
        <v>0</v>
      </c>
      <c r="O15" s="106" t="n">
        <v>7505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865</v>
      </c>
      <c r="AK15" s="81" t="n">
        <v>15860</v>
      </c>
      <c r="AL15" s="82" t="n">
        <v>0</v>
      </c>
      <c r="AM15" s="83" t="n">
        <f aca="false">(AJ15*100)/(AJ15+AN15)</f>
        <v>57.9589131875414</v>
      </c>
      <c r="AN15" s="84" t="n">
        <f aca="false">AK15+AL15</f>
        <v>15860</v>
      </c>
    </row>
    <row r="16" customFormat="false" ht="26.25" hidden="false" customHeight="true" outlineLevel="0" collapsed="false">
      <c r="C16" s="50" t="s">
        <v>52</v>
      </c>
      <c r="D16" s="105" t="n">
        <v>6410</v>
      </c>
      <c r="E16" s="106" t="n">
        <v>0</v>
      </c>
      <c r="F16" s="106" t="n">
        <f aca="false">3140+800</f>
        <v>394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0</v>
      </c>
      <c r="O16" s="106" t="n">
        <v>4690</v>
      </c>
      <c r="P16" s="71"/>
      <c r="Q16" s="71"/>
      <c r="R16" s="70" t="n">
        <f aca="false">AG16+AH16+AI16</f>
        <v>650</v>
      </c>
      <c r="S16" s="106" t="n">
        <v>200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50</v>
      </c>
      <c r="AH16" s="112"/>
      <c r="AI16" s="79"/>
      <c r="AJ16" s="80" t="n">
        <f aca="false">SUM(D16:T16)</f>
        <v>19610</v>
      </c>
      <c r="AK16" s="81" t="n">
        <v>14140</v>
      </c>
      <c r="AL16" s="82" t="n">
        <v>0</v>
      </c>
      <c r="AM16" s="83" t="n">
        <f aca="false">(AJ16*100)/(AJ16+AN16)</f>
        <v>58.1037037037037</v>
      </c>
      <c r="AN16" s="84" t="n">
        <f aca="false">AK16+AL16</f>
        <v>14140</v>
      </c>
    </row>
    <row r="17" customFormat="false" ht="26.25" hidden="false" customHeight="true" outlineLevel="0" collapsed="false">
      <c r="C17" s="50" t="s">
        <v>53</v>
      </c>
      <c r="D17" s="105" t="n">
        <v>7300</v>
      </c>
      <c r="E17" s="106" t="n">
        <v>970</v>
      </c>
      <c r="F17" s="106" t="n">
        <f aca="false">4150+280</f>
        <v>4430</v>
      </c>
      <c r="G17" s="106" t="n">
        <v>0</v>
      </c>
      <c r="H17" s="71"/>
      <c r="I17" s="71"/>
      <c r="J17" s="71"/>
      <c r="K17" s="106" t="n">
        <v>0</v>
      </c>
      <c r="L17" s="70" t="n">
        <v>1040</v>
      </c>
      <c r="M17" s="106" t="n">
        <v>0</v>
      </c>
      <c r="N17" s="106" t="n">
        <v>0</v>
      </c>
      <c r="O17" s="106" t="n">
        <v>4584</v>
      </c>
      <c r="P17" s="71"/>
      <c r="Q17" s="71"/>
      <c r="R17" s="70" t="n">
        <f aca="false">AG17+AH17+AI17</f>
        <v>10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20</v>
      </c>
      <c r="AH17" s="112"/>
      <c r="AI17" s="79"/>
      <c r="AJ17" s="88" t="n">
        <f aca="false">SUM(D17:T17)</f>
        <v>19344</v>
      </c>
      <c r="AK17" s="81" t="n">
        <v>17600</v>
      </c>
      <c r="AL17" s="82" t="n">
        <v>0</v>
      </c>
      <c r="AM17" s="83" t="n">
        <f aca="false">(AJ17*100)/(AJ17+AN17)</f>
        <v>52.3603291468168</v>
      </c>
      <c r="AN17" s="84" t="n">
        <f aca="false">AK17+AL17</f>
        <v>17600</v>
      </c>
    </row>
    <row r="18" customFormat="false" ht="26.25" hidden="false" customHeight="true" outlineLevel="0" collapsed="false">
      <c r="C18" s="68" t="s">
        <v>54</v>
      </c>
      <c r="D18" s="105" t="n">
        <v>5630</v>
      </c>
      <c r="E18" s="106" t="n">
        <v>1050</v>
      </c>
      <c r="F18" s="106" t="n">
        <f aca="false">5120+1070</f>
        <v>6190</v>
      </c>
      <c r="G18" s="106" t="n">
        <v>0</v>
      </c>
      <c r="H18" s="71"/>
      <c r="I18" s="71"/>
      <c r="J18" s="71"/>
      <c r="K18" s="106" t="n">
        <v>0</v>
      </c>
      <c r="L18" s="70" t="n">
        <v>2440</v>
      </c>
      <c r="M18" s="106" t="n">
        <v>0</v>
      </c>
      <c r="N18" s="106" t="n">
        <v>0</v>
      </c>
      <c r="O18" s="106" t="n">
        <v>407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382</v>
      </c>
      <c r="AK18" s="81" t="n">
        <v>15020</v>
      </c>
      <c r="AL18" s="82" t="n">
        <v>0</v>
      </c>
      <c r="AM18" s="83" t="n">
        <f aca="false">(AJ18*100)/(AJ18+AN18)</f>
        <v>56.3397476890878</v>
      </c>
      <c r="AN18" s="84" t="n">
        <f aca="false">AK18+AL18</f>
        <v>15020</v>
      </c>
    </row>
    <row r="19" customFormat="false" ht="26.25" hidden="false" customHeight="true" outlineLevel="0" collapsed="false">
      <c r="C19" s="50" t="s">
        <v>55</v>
      </c>
      <c r="D19" s="114" t="n">
        <v>6880</v>
      </c>
      <c r="E19" s="115" t="n">
        <v>190</v>
      </c>
      <c r="F19" s="115" t="n">
        <f aca="false">5180+1000</f>
        <v>6180</v>
      </c>
      <c r="G19" s="115" t="n">
        <v>0</v>
      </c>
      <c r="H19" s="116"/>
      <c r="I19" s="116"/>
      <c r="J19" s="116"/>
      <c r="K19" s="115" t="n">
        <v>0</v>
      </c>
      <c r="L19" s="117" t="n">
        <v>1750</v>
      </c>
      <c r="M19" s="115" t="n">
        <v>0</v>
      </c>
      <c r="N19" s="115" t="n">
        <v>0</v>
      </c>
      <c r="O19" s="115" t="n">
        <v>4792</v>
      </c>
      <c r="P19" s="116"/>
      <c r="Q19" s="116"/>
      <c r="R19" s="117" t="n">
        <f aca="false">AG19+AH19+AI19</f>
        <v>0</v>
      </c>
      <c r="S19" s="115" t="n">
        <v>102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12</v>
      </c>
      <c r="AK19" s="126" t="n">
        <v>19520</v>
      </c>
      <c r="AL19" s="127" t="n">
        <v>0</v>
      </c>
      <c r="AM19" s="128" t="n">
        <f aca="false">(AJ19*100)/(AJ19+AN19)</f>
        <v>51.6017058415154</v>
      </c>
      <c r="AN19" s="129" t="n">
        <f aca="false">AK19+AL19</f>
        <v>195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5120</v>
      </c>
      <c r="E20" s="132" t="n">
        <f aca="false">SUM(E8:E19)</f>
        <v>10205</v>
      </c>
      <c r="F20" s="132" t="n">
        <f aca="false">SUM(F8:F19)</f>
        <v>6019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60</v>
      </c>
      <c r="L20" s="132" t="n">
        <f aca="false">SUM(L8:L19)</f>
        <v>2246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246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80</v>
      </c>
      <c r="S20" s="132" t="n">
        <f aca="false">SUM(S8:S19)</f>
        <v>311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094</v>
      </c>
      <c r="AK20" s="143" t="n">
        <f aca="false">SUM(AK8:AK19)</f>
        <v>338470</v>
      </c>
      <c r="AL20" s="144" t="n">
        <f aca="false">SUM(AL8:AL19)</f>
        <v>0</v>
      </c>
      <c r="AM20" s="145" t="n">
        <f aca="false">(AJ20*100)/(AJ20+AN20)</f>
        <v>39.0763260398442</v>
      </c>
      <c r="AN20" s="146" t="n">
        <f aca="false">AK20+AL20</f>
        <v>33847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6"/>
      <c r="Q29" s="186"/>
      <c r="R29" s="187" t="n">
        <f aca="false">AG29+AH29+AI29</f>
        <v>276.575</v>
      </c>
      <c r="S29" s="204" t="n">
        <f aca="false">(336.66+759.77)/12</f>
        <v>91.3691666666667</v>
      </c>
      <c r="T29" s="188"/>
      <c r="U29" s="375" t="n">
        <f aca="false">SUM(W29:AF29)</f>
        <v>82.0483333333333</v>
      </c>
      <c r="V29" s="409" t="n">
        <f aca="false">2009.02/12</f>
        <v>167.418333333333</v>
      </c>
      <c r="W29" s="410"/>
      <c r="X29" s="192" t="n">
        <f aca="false">79.96/12</f>
        <v>6.66333333333333</v>
      </c>
      <c r="Y29" s="192"/>
      <c r="Z29" s="192"/>
      <c r="AA29" s="192"/>
      <c r="AB29" s="192" t="n">
        <f aca="false">466.08/12</f>
        <v>38.84</v>
      </c>
      <c r="AC29" s="192"/>
      <c r="AD29" s="192"/>
      <c r="AE29" s="192"/>
      <c r="AF29" s="376" t="n">
        <f aca="false">438.54/12</f>
        <v>36.545</v>
      </c>
      <c r="AG29" s="401" t="n">
        <f aca="false">3318.9/12</f>
        <v>276.575</v>
      </c>
      <c r="AH29" s="377"/>
      <c r="AI29" s="197"/>
      <c r="AJ29" s="198" t="n">
        <f aca="false">SUM(D29:T29)</f>
        <v>773.09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1591.38/12</f>
        <v>132.615</v>
      </c>
      <c r="F30" s="205"/>
      <c r="G30" s="206" t="n">
        <f aca="false">400.16/12</f>
        <v>33.3466666666667</v>
      </c>
      <c r="H30" s="205"/>
      <c r="I30" s="205"/>
      <c r="J30" s="205"/>
      <c r="K30" s="206" t="n">
        <f aca="false">1167.4/12</f>
        <v>97.2833333333334</v>
      </c>
      <c r="L30" s="206" t="n">
        <f aca="false">70.72/12</f>
        <v>5.89333333333333</v>
      </c>
      <c r="M30" s="206" t="n">
        <f aca="false">1497.92/12</f>
        <v>124.826666666667</v>
      </c>
      <c r="N30" s="206"/>
      <c r="O30" s="206" t="n">
        <f aca="false">134.2/12</f>
        <v>11.1833333333333</v>
      </c>
      <c r="P30" s="428"/>
      <c r="Q30" s="205"/>
      <c r="R30" s="206" t="n">
        <f aca="false">AG30+AH30+AI30</f>
        <v>276.575</v>
      </c>
      <c r="S30" s="206" t="n">
        <f aca="false">(336.66+759.77)/12</f>
        <v>91.3691666666667</v>
      </c>
      <c r="T30" s="207"/>
      <c r="U30" s="208" t="n">
        <f aca="false">SUM(W30:AF30)</f>
        <v>82.0483333333333</v>
      </c>
      <c r="V30" s="411" t="n">
        <f aca="false">2009.02/12</f>
        <v>167.418333333333</v>
      </c>
      <c r="W30" s="412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8" t="n">
        <f aca="false">438.54/12</f>
        <v>36.545</v>
      </c>
      <c r="AG30" s="214" t="n">
        <f aca="false">3318.9/12</f>
        <v>276.575</v>
      </c>
      <c r="AH30" s="379"/>
      <c r="AI30" s="215"/>
      <c r="AJ30" s="216" t="n">
        <f aca="false">SUM(D30:T30)</f>
        <v>773.09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1591.38/12</f>
        <v>132.615</v>
      </c>
      <c r="F31" s="205"/>
      <c r="G31" s="206" t="n">
        <f aca="false">400.16/12</f>
        <v>33.3466666666667</v>
      </c>
      <c r="H31" s="205"/>
      <c r="I31" s="205"/>
      <c r="J31" s="205"/>
      <c r="K31" s="206" t="n">
        <f aca="false">1167.4/12</f>
        <v>97.2833333333334</v>
      </c>
      <c r="L31" s="206" t="n">
        <f aca="false">70.72/12</f>
        <v>5.89333333333333</v>
      </c>
      <c r="M31" s="206" t="n">
        <f aca="false">1497.92/12</f>
        <v>124.826666666667</v>
      </c>
      <c r="N31" s="206"/>
      <c r="O31" s="206" t="n">
        <f aca="false">134.2/12</f>
        <v>11.1833333333333</v>
      </c>
      <c r="P31" s="428"/>
      <c r="Q31" s="205"/>
      <c r="R31" s="221" t="n">
        <f aca="false">AG31+AH31+AI31</f>
        <v>276.575</v>
      </c>
      <c r="S31" s="206" t="n">
        <f aca="false">(336.66+759.77)/12</f>
        <v>91.3691666666667</v>
      </c>
      <c r="T31" s="207"/>
      <c r="U31" s="208" t="n">
        <f aca="false">SUM(W31:AF31)</f>
        <v>82.0483333333333</v>
      </c>
      <c r="V31" s="411" t="n">
        <f aca="false">2009.02/12</f>
        <v>167.418333333333</v>
      </c>
      <c r="W31" s="412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8" t="n">
        <f aca="false">438.54/12</f>
        <v>36.545</v>
      </c>
      <c r="AG31" s="214" t="n">
        <f aca="false">3318.9/12</f>
        <v>276.575</v>
      </c>
      <c r="AH31" s="379"/>
      <c r="AI31" s="215"/>
      <c r="AJ31" s="222" t="n">
        <f aca="false">SUM(D31:T31)</f>
        <v>773.09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1591.38/12</f>
        <v>132.615</v>
      </c>
      <c r="F32" s="205"/>
      <c r="G32" s="206" t="n">
        <f aca="false">400.16/12</f>
        <v>33.3466666666667</v>
      </c>
      <c r="H32" s="205"/>
      <c r="I32" s="205"/>
      <c r="J32" s="205"/>
      <c r="K32" s="206" t="n">
        <f aca="false">1167.4/12</f>
        <v>97.2833333333334</v>
      </c>
      <c r="L32" s="206" t="n">
        <f aca="false">70.72/12</f>
        <v>5.89333333333333</v>
      </c>
      <c r="M32" s="206" t="n">
        <f aca="false">1497.92/12</f>
        <v>124.826666666667</v>
      </c>
      <c r="N32" s="206"/>
      <c r="O32" s="206" t="n">
        <f aca="false">134.2/12</f>
        <v>11.1833333333333</v>
      </c>
      <c r="P32" s="428"/>
      <c r="Q32" s="205"/>
      <c r="R32" s="206" t="n">
        <f aca="false">AG32+AH32+AI32</f>
        <v>276.575</v>
      </c>
      <c r="S32" s="206" t="n">
        <f aca="false">(336.66+759.77)/12</f>
        <v>91.3691666666667</v>
      </c>
      <c r="T32" s="207"/>
      <c r="U32" s="380" t="n">
        <f aca="false">SUM(W32:AF32)</f>
        <v>82.0483333333333</v>
      </c>
      <c r="V32" s="411" t="n">
        <f aca="false">2009.02/12</f>
        <v>167.418333333333</v>
      </c>
      <c r="W32" s="412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8" t="n">
        <f aca="false">438.54/12</f>
        <v>36.545</v>
      </c>
      <c r="AG32" s="214" t="n">
        <f aca="false">3318.9/12</f>
        <v>276.575</v>
      </c>
      <c r="AH32" s="379"/>
      <c r="AI32" s="215"/>
      <c r="AJ32" s="216" t="n">
        <f aca="false">SUM(D32:T32)</f>
        <v>773.09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1591.38/12</f>
        <v>132.615</v>
      </c>
      <c r="F33" s="205"/>
      <c r="G33" s="206" t="n">
        <f aca="false">400.16/12</f>
        <v>33.3466666666667</v>
      </c>
      <c r="H33" s="205"/>
      <c r="I33" s="205"/>
      <c r="J33" s="205"/>
      <c r="K33" s="206" t="n">
        <f aca="false">1167.4/12</f>
        <v>97.2833333333334</v>
      </c>
      <c r="L33" s="206" t="n">
        <f aca="false">70.72/12</f>
        <v>5.89333333333333</v>
      </c>
      <c r="M33" s="206" t="n">
        <f aca="false">1497.92/12</f>
        <v>124.826666666667</v>
      </c>
      <c r="N33" s="206"/>
      <c r="O33" s="206" t="n">
        <f aca="false">134.2/12</f>
        <v>11.1833333333333</v>
      </c>
      <c r="P33" s="428"/>
      <c r="Q33" s="205"/>
      <c r="R33" s="221" t="n">
        <f aca="false">AG33+AH33+AI33</f>
        <v>276.575</v>
      </c>
      <c r="S33" s="206" t="n">
        <f aca="false">(336.66+759.77)/12</f>
        <v>91.3691666666667</v>
      </c>
      <c r="T33" s="207"/>
      <c r="U33" s="208" t="n">
        <f aca="false">SUM(W33:AF33)</f>
        <v>82.0483333333333</v>
      </c>
      <c r="V33" s="411" t="n">
        <f aca="false">2009.02/12</f>
        <v>167.418333333333</v>
      </c>
      <c r="W33" s="412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8" t="n">
        <f aca="false">438.54/12</f>
        <v>36.545</v>
      </c>
      <c r="AG33" s="214" t="n">
        <f aca="false">3318.9/12</f>
        <v>276.575</v>
      </c>
      <c r="AH33" s="379"/>
      <c r="AI33" s="215"/>
      <c r="AJ33" s="222" t="n">
        <f aca="false">SUM(D33:T33)</f>
        <v>773.09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1591.38/12</f>
        <v>132.615</v>
      </c>
      <c r="F34" s="205"/>
      <c r="G34" s="206" t="n">
        <f aca="false">400.16/12</f>
        <v>33.3466666666667</v>
      </c>
      <c r="H34" s="205"/>
      <c r="I34" s="205"/>
      <c r="J34" s="205"/>
      <c r="K34" s="206" t="n">
        <f aca="false">1167.4/12</f>
        <v>97.2833333333334</v>
      </c>
      <c r="L34" s="206" t="n">
        <f aca="false">70.72/12</f>
        <v>5.89333333333333</v>
      </c>
      <c r="M34" s="206" t="n">
        <f aca="false">1497.92/12</f>
        <v>124.826666666667</v>
      </c>
      <c r="N34" s="206"/>
      <c r="O34" s="206" t="n">
        <f aca="false">134.2/12</f>
        <v>11.1833333333333</v>
      </c>
      <c r="P34" s="430"/>
      <c r="Q34" s="224"/>
      <c r="R34" s="206" t="n">
        <f aca="false">AG34+AH34+AI34</f>
        <v>276.575</v>
      </c>
      <c r="S34" s="206" t="n">
        <f aca="false">(336.66+759.77)/12</f>
        <v>91.3691666666667</v>
      </c>
      <c r="T34" s="225"/>
      <c r="U34" s="380" t="n">
        <f aca="false">SUM(W34:AF34)</f>
        <v>82.0483333333333</v>
      </c>
      <c r="V34" s="411" t="n">
        <f aca="false">2009.02/12</f>
        <v>167.418333333333</v>
      </c>
      <c r="W34" s="412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8" t="n">
        <f aca="false">438.54/12</f>
        <v>36.545</v>
      </c>
      <c r="AG34" s="214" t="n">
        <f aca="false">3318.9/12</f>
        <v>276.575</v>
      </c>
      <c r="AH34" s="381"/>
      <c r="AI34" s="228"/>
      <c r="AJ34" s="216" t="n">
        <f aca="false">SUM(D34:T34)</f>
        <v>773.09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1591.38/12</f>
        <v>132.615</v>
      </c>
      <c r="F35" s="205"/>
      <c r="G35" s="206" t="n">
        <f aca="false">400.16/12</f>
        <v>33.3466666666667</v>
      </c>
      <c r="H35" s="205"/>
      <c r="I35" s="205"/>
      <c r="J35" s="205"/>
      <c r="K35" s="206" t="n">
        <f aca="false">1167.4/12</f>
        <v>97.2833333333334</v>
      </c>
      <c r="L35" s="206" t="n">
        <f aca="false">70.72/12</f>
        <v>5.89333333333333</v>
      </c>
      <c r="M35" s="206" t="n">
        <f aca="false">1497.92/12</f>
        <v>124.826666666667</v>
      </c>
      <c r="N35" s="206"/>
      <c r="O35" s="206" t="n">
        <f aca="false">134.2/12</f>
        <v>11.1833333333333</v>
      </c>
      <c r="P35" s="428"/>
      <c r="Q35" s="205"/>
      <c r="R35" s="221" t="n">
        <f aca="false">AG35+AH35+AI35</f>
        <v>276.575</v>
      </c>
      <c r="S35" s="206" t="n">
        <f aca="false">(336.66+759.77)/12</f>
        <v>91.3691666666667</v>
      </c>
      <c r="T35" s="233"/>
      <c r="U35" s="208" t="n">
        <f aca="false">SUM(W35:AF35)</f>
        <v>82.0483333333333</v>
      </c>
      <c r="V35" s="411" t="n">
        <f aca="false">2009.02/12</f>
        <v>167.418333333333</v>
      </c>
      <c r="W35" s="412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8" t="n">
        <f aca="false">438.54/12</f>
        <v>36.545</v>
      </c>
      <c r="AG35" s="214" t="n">
        <f aca="false">3318.9/12</f>
        <v>276.575</v>
      </c>
      <c r="AH35" s="382"/>
      <c r="AI35" s="215"/>
      <c r="AJ35" s="222" t="n">
        <f aca="false">SUM(D35:T35)</f>
        <v>773.09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1591.38/12</f>
        <v>132.615</v>
      </c>
      <c r="F36" s="205"/>
      <c r="G36" s="206" t="n">
        <f aca="false">400.16/12</f>
        <v>33.3466666666667</v>
      </c>
      <c r="H36" s="205"/>
      <c r="I36" s="205"/>
      <c r="J36" s="205"/>
      <c r="K36" s="206" t="n">
        <f aca="false">1167.4/12</f>
        <v>97.2833333333334</v>
      </c>
      <c r="L36" s="206" t="n">
        <f aca="false">70.72/12</f>
        <v>5.89333333333333</v>
      </c>
      <c r="M36" s="206" t="n">
        <f aca="false">1497.92/12</f>
        <v>124.826666666667</v>
      </c>
      <c r="N36" s="206"/>
      <c r="O36" s="206" t="n">
        <f aca="false">134.2/12</f>
        <v>11.1833333333333</v>
      </c>
      <c r="P36" s="428"/>
      <c r="Q36" s="205"/>
      <c r="R36" s="206" t="n">
        <f aca="false">AG36+AH36+AI36</f>
        <v>276.575</v>
      </c>
      <c r="S36" s="206" t="n">
        <f aca="false">(336.66+759.77)/12</f>
        <v>91.3691666666667</v>
      </c>
      <c r="T36" s="233"/>
      <c r="U36" s="380" t="n">
        <f aca="false">SUM(W36:AF36)</f>
        <v>82.0483333333333</v>
      </c>
      <c r="V36" s="411" t="n">
        <f aca="false">2009.02/12</f>
        <v>167.418333333333</v>
      </c>
      <c r="W36" s="412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8" t="n">
        <f aca="false">438.54/12</f>
        <v>36.545</v>
      </c>
      <c r="AG36" s="214" t="n">
        <f aca="false">3318.9/12</f>
        <v>276.575</v>
      </c>
      <c r="AH36" s="382"/>
      <c r="AI36" s="215"/>
      <c r="AJ36" s="216" t="n">
        <f aca="false">SUM(D36:T36)</f>
        <v>773.09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1591.38/12</f>
        <v>132.615</v>
      </c>
      <c r="F37" s="205"/>
      <c r="G37" s="206" t="n">
        <f aca="false">400.16/12</f>
        <v>33.3466666666667</v>
      </c>
      <c r="H37" s="205"/>
      <c r="I37" s="205"/>
      <c r="J37" s="205"/>
      <c r="K37" s="206" t="n">
        <f aca="false">1167.4/12</f>
        <v>97.2833333333334</v>
      </c>
      <c r="L37" s="206" t="n">
        <f aca="false">70.72/12</f>
        <v>5.89333333333333</v>
      </c>
      <c r="M37" s="206" t="n">
        <f aca="false">1497.92/12</f>
        <v>124.826666666667</v>
      </c>
      <c r="N37" s="206"/>
      <c r="O37" s="206" t="n">
        <f aca="false">134.2/12</f>
        <v>11.1833333333333</v>
      </c>
      <c r="P37" s="428"/>
      <c r="Q37" s="205"/>
      <c r="R37" s="206" t="n">
        <f aca="false">AG37+AH37+AI37</f>
        <v>276.575</v>
      </c>
      <c r="S37" s="206" t="n">
        <f aca="false">(336.66+759.77)/12</f>
        <v>91.3691666666667</v>
      </c>
      <c r="T37" s="233"/>
      <c r="U37" s="208" t="n">
        <f aca="false">SUM(W37:AF37)</f>
        <v>82.0483333333333</v>
      </c>
      <c r="V37" s="411" t="n">
        <f aca="false">2009.02/12</f>
        <v>167.418333333333</v>
      </c>
      <c r="W37" s="412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8" t="n">
        <f aca="false">438.54/12</f>
        <v>36.545</v>
      </c>
      <c r="AG37" s="214" t="n">
        <f aca="false">3318.9/12</f>
        <v>276.575</v>
      </c>
      <c r="AH37" s="382"/>
      <c r="AI37" s="215"/>
      <c r="AJ37" s="222" t="n">
        <f aca="false">SUM(D37:T37)</f>
        <v>773.09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1591.38/12</f>
        <v>132.615</v>
      </c>
      <c r="F38" s="205"/>
      <c r="G38" s="206" t="n">
        <f aca="false">400.16/12</f>
        <v>33.3466666666667</v>
      </c>
      <c r="H38" s="205"/>
      <c r="I38" s="205"/>
      <c r="J38" s="205"/>
      <c r="K38" s="206" t="n">
        <f aca="false">1167.4/12</f>
        <v>97.2833333333334</v>
      </c>
      <c r="L38" s="206" t="n">
        <f aca="false">70.72/12</f>
        <v>5.89333333333333</v>
      </c>
      <c r="M38" s="206" t="n">
        <f aca="false">1497.92/12</f>
        <v>124.826666666667</v>
      </c>
      <c r="N38" s="206"/>
      <c r="O38" s="206" t="n">
        <f aca="false">134.2/12</f>
        <v>11.1833333333333</v>
      </c>
      <c r="P38" s="428"/>
      <c r="Q38" s="205"/>
      <c r="R38" s="206" t="n">
        <f aca="false">AG38+AH38+AI38</f>
        <v>276.575</v>
      </c>
      <c r="S38" s="206" t="n">
        <f aca="false">(336.66+759.77)/12</f>
        <v>91.3691666666667</v>
      </c>
      <c r="T38" s="233"/>
      <c r="U38" s="380" t="n">
        <f aca="false">SUM(W38:AF38)</f>
        <v>82.0483333333333</v>
      </c>
      <c r="V38" s="411" t="n">
        <f aca="false">2009.02/12</f>
        <v>167.418333333333</v>
      </c>
      <c r="W38" s="412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8" t="n">
        <f aca="false">438.54/12</f>
        <v>36.545</v>
      </c>
      <c r="AG38" s="214" t="n">
        <f aca="false">3318.9/12</f>
        <v>276.575</v>
      </c>
      <c r="AH38" s="382"/>
      <c r="AI38" s="215"/>
      <c r="AJ38" s="216" t="n">
        <f aca="false">SUM(D38:T38)</f>
        <v>773.09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1591.38/12</f>
        <v>132.615</v>
      </c>
      <c r="F39" s="205"/>
      <c r="G39" s="206" t="n">
        <f aca="false">400.16/12</f>
        <v>33.3466666666667</v>
      </c>
      <c r="H39" s="205"/>
      <c r="I39" s="205"/>
      <c r="J39" s="205"/>
      <c r="K39" s="206" t="n">
        <f aca="false">1167.4/12</f>
        <v>97.2833333333334</v>
      </c>
      <c r="L39" s="206" t="n">
        <f aca="false">70.72/12</f>
        <v>5.89333333333333</v>
      </c>
      <c r="M39" s="206" t="n">
        <f aca="false">1497.92/12</f>
        <v>124.826666666667</v>
      </c>
      <c r="N39" s="206"/>
      <c r="O39" s="206" t="n">
        <f aca="false">134.2/12</f>
        <v>11.1833333333333</v>
      </c>
      <c r="P39" s="428"/>
      <c r="Q39" s="205"/>
      <c r="R39" s="206" t="n">
        <f aca="false">AG39+AH39+AI39</f>
        <v>276.575</v>
      </c>
      <c r="S39" s="206" t="n">
        <f aca="false">(336.66+759.77)/12</f>
        <v>91.3691666666667</v>
      </c>
      <c r="T39" s="233"/>
      <c r="U39" s="208" t="n">
        <f aca="false">SUM(W39:AF39)</f>
        <v>82.0483333333333</v>
      </c>
      <c r="V39" s="411" t="n">
        <f aca="false">2009.02/12</f>
        <v>167.418333333333</v>
      </c>
      <c r="W39" s="412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8" t="n">
        <f aca="false">438.54/12</f>
        <v>36.545</v>
      </c>
      <c r="AG39" s="214" t="n">
        <f aca="false">3318.9/12</f>
        <v>276.575</v>
      </c>
      <c r="AH39" s="382"/>
      <c r="AI39" s="215"/>
      <c r="AJ39" s="216" t="n">
        <f aca="false">SUM(D39:T39)</f>
        <v>773.09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1591.38/12</f>
        <v>132.615</v>
      </c>
      <c r="F40" s="238"/>
      <c r="G40" s="239" t="n">
        <f aca="false">400.16/12</f>
        <v>33.3466666666667</v>
      </c>
      <c r="H40" s="238"/>
      <c r="I40" s="238"/>
      <c r="J40" s="238"/>
      <c r="K40" s="239" t="n">
        <f aca="false">1167.4/12</f>
        <v>97.2833333333334</v>
      </c>
      <c r="L40" s="239" t="n">
        <f aca="false">70.72/12</f>
        <v>5.89333333333333</v>
      </c>
      <c r="M40" s="239" t="n">
        <f aca="false">1497.92/12</f>
        <v>124.826666666667</v>
      </c>
      <c r="N40" s="240"/>
      <c r="O40" s="239" t="n">
        <f aca="false">134.2/12</f>
        <v>11.1833333333333</v>
      </c>
      <c r="P40" s="432"/>
      <c r="Q40" s="238"/>
      <c r="R40" s="239" t="n">
        <f aca="false">AG40+AH40+AI40</f>
        <v>276.575</v>
      </c>
      <c r="S40" s="239" t="n">
        <f aca="false">(336.66+759.77)/12</f>
        <v>91.3691666666667</v>
      </c>
      <c r="T40" s="241"/>
      <c r="U40" s="242" t="n">
        <f aca="false">SUM(W40:AF40)</f>
        <v>82.0483333333333</v>
      </c>
      <c r="V40" s="413" t="n">
        <f aca="false">2009.02/12</f>
        <v>167.418333333333</v>
      </c>
      <c r="W40" s="414"/>
      <c r="X40" s="245" t="n">
        <f aca="false">79.96/12</f>
        <v>6.66333333333333</v>
      </c>
      <c r="Y40" s="405"/>
      <c r="Z40" s="405"/>
      <c r="AA40" s="405"/>
      <c r="AB40" s="245" t="n">
        <f aca="false">466.08/12</f>
        <v>38.84</v>
      </c>
      <c r="AC40" s="405"/>
      <c r="AD40" s="405"/>
      <c r="AE40" s="405"/>
      <c r="AF40" s="384" t="n">
        <f aca="false">438.54/12</f>
        <v>36.545</v>
      </c>
      <c r="AG40" s="385" t="n">
        <f aca="false">3318.9/12</f>
        <v>276.575</v>
      </c>
      <c r="AH40" s="386"/>
      <c r="AI40" s="250"/>
      <c r="AJ40" s="222" t="n">
        <f aca="false">SUM(D40:T40)</f>
        <v>773.09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591.38</v>
      </c>
      <c r="F41" s="257" t="n">
        <f aca="false">SUM(F29:F40)</f>
        <v>0</v>
      </c>
      <c r="G41" s="256" t="n">
        <f aca="false">SUM(G29:G40)</f>
        <v>400.1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67.4</v>
      </c>
      <c r="L41" s="256" t="n">
        <f aca="false">SUM(L29:L40)</f>
        <v>70.72</v>
      </c>
      <c r="M41" s="256" t="n">
        <f aca="false">SUM(M29:M40)</f>
        <v>1497.92</v>
      </c>
      <c r="N41" s="256" t="n">
        <f aca="false">SUM(N29:N40)</f>
        <v>0</v>
      </c>
      <c r="O41" s="256" t="n">
        <f aca="false">SUM(O29:O40)</f>
        <v>134.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18.9</v>
      </c>
      <c r="S41" s="256" t="n">
        <f aca="false">SUM(S29:S40)</f>
        <v>1096.43</v>
      </c>
      <c r="T41" s="259" t="n">
        <f aca="false">SUM(T29:T40)</f>
        <v>0</v>
      </c>
      <c r="U41" s="260" t="n">
        <f aca="false">SUM(U29:U40)</f>
        <v>984.58</v>
      </c>
      <c r="V41" s="261" t="n">
        <f aca="false">SUM(V29:V40)</f>
        <v>2009.02</v>
      </c>
      <c r="W41" s="262" t="n">
        <f aca="false">SUM(W29:W40)</f>
        <v>0</v>
      </c>
      <c r="X41" s="263" t="n">
        <f aca="false">SUM(X29:X40)</f>
        <v>79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466.0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38.54</v>
      </c>
      <c r="AG41" s="262" t="n">
        <f aca="false">SUM(AG29:AG40)</f>
        <v>3318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277.1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00</v>
      </c>
      <c r="E51" s="52" t="n">
        <f aca="false">E29+E8</f>
        <v>132.615</v>
      </c>
      <c r="F51" s="52" t="n">
        <f aca="false">F29+F8</f>
        <v>4095</v>
      </c>
      <c r="G51" s="52" t="n">
        <f aca="false">G29+G8</f>
        <v>33.3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.2833333333334</v>
      </c>
      <c r="L51" s="290" t="n">
        <f aca="false">L29+L8</f>
        <v>1490.89333333333</v>
      </c>
      <c r="M51" s="290" t="n">
        <f aca="false">M29+M8</f>
        <v>124.826666666667</v>
      </c>
      <c r="N51" s="290" t="n">
        <f aca="false">N29+N8</f>
        <v>0</v>
      </c>
      <c r="O51" s="290" t="n">
        <f aca="false">O29+O8</f>
        <v>4328.18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2" t="n">
        <f aca="false">W29+W8</f>
        <v>0</v>
      </c>
      <c r="X51" s="293" t="n">
        <f aca="false">X29+X8</f>
        <v>6.66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8.84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6.545</v>
      </c>
      <c r="AG51" s="295" t="n">
        <f aca="false">AG29+AG8</f>
        <v>276.5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370.0925</v>
      </c>
      <c r="AK51" s="297" t="n">
        <f aca="false">AK8</f>
        <v>46030</v>
      </c>
      <c r="AL51" s="298" t="n">
        <f aca="false">AL8</f>
        <v>0</v>
      </c>
      <c r="AM51" s="66" t="n">
        <f aca="false">(AJ51*100)/(AJ51+AN51)</f>
        <v>19.8084915978141</v>
      </c>
      <c r="AN51" s="67" t="n">
        <f aca="false">AK51+AL51</f>
        <v>4603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960</v>
      </c>
      <c r="E52" s="70" t="n">
        <f aca="false">E30+E9</f>
        <v>132.615</v>
      </c>
      <c r="F52" s="70" t="n">
        <f aca="false">F30+F9</f>
        <v>3535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070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237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9" t="n">
        <f aca="false">W30+W9</f>
        <v>0</v>
      </c>
      <c r="X52" s="300" t="n">
        <f aca="false">X30+X9</f>
        <v>6.66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8.84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6.545</v>
      </c>
      <c r="AG52" s="302" t="n">
        <f aca="false">AG30+AG9</f>
        <v>276.5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559.0925</v>
      </c>
      <c r="AK52" s="305" t="n">
        <f aca="false">AK9</f>
        <v>36340</v>
      </c>
      <c r="AL52" s="306" t="n">
        <f aca="false">AL9</f>
        <v>0</v>
      </c>
      <c r="AM52" s="83" t="n">
        <f aca="false">(AJ52*100)/(AJ52+AN52)</f>
        <v>19.062952107551</v>
      </c>
      <c r="AN52" s="84" t="n">
        <f aca="false">AK52+AL52</f>
        <v>3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640</v>
      </c>
      <c r="E53" s="70" t="n">
        <f aca="false">E31+E10</f>
        <v>132.615</v>
      </c>
      <c r="F53" s="70" t="n">
        <f aca="false">F31+F10</f>
        <v>3435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54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572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9" t="n">
        <f aca="false">W31+W10</f>
        <v>0</v>
      </c>
      <c r="X53" s="300" t="n">
        <f aca="false">X31+X10</f>
        <v>6.66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8.84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6.545</v>
      </c>
      <c r="AG53" s="302" t="n">
        <f aca="false">AG31+AG10</f>
        <v>276.5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958.0925</v>
      </c>
      <c r="AK53" s="305" t="n">
        <f aca="false">AK10</f>
        <v>50570</v>
      </c>
      <c r="AL53" s="306" t="n">
        <f aca="false">AL10</f>
        <v>0</v>
      </c>
      <c r="AM53" s="83" t="n">
        <f aca="false">(AJ53*100)/(AJ53+AN53)</f>
        <v>16.4520177139235</v>
      </c>
      <c r="AN53" s="84" t="n">
        <f aca="false">AK53+AL53</f>
        <v>5057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850</v>
      </c>
      <c r="E54" s="70" t="n">
        <f aca="false">E32+E11</f>
        <v>132.615</v>
      </c>
      <c r="F54" s="70" t="n">
        <f aca="false">F32+F11</f>
        <v>5316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2154.89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191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9" t="n">
        <f aca="false">W32+W11</f>
        <v>0</v>
      </c>
      <c r="X54" s="300" t="n">
        <f aca="false">X32+X11</f>
        <v>6.66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8.84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6.545</v>
      </c>
      <c r="AG54" s="302" t="n">
        <f aca="false">AG32+AG11</f>
        <v>276.5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988.0925</v>
      </c>
      <c r="AK54" s="305" t="n">
        <f aca="false">AK11</f>
        <v>53670</v>
      </c>
      <c r="AL54" s="306" t="n">
        <f aca="false">AL11</f>
        <v>0</v>
      </c>
      <c r="AM54" s="83" t="n">
        <f aca="false">(AJ54*100)/(AJ54+AN54)</f>
        <v>16.9941488762602</v>
      </c>
      <c r="AN54" s="84" t="n">
        <f aca="false">AK54+AL54</f>
        <v>536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9300</v>
      </c>
      <c r="E55" s="70" t="n">
        <f aca="false">E33+E12</f>
        <v>5017.615</v>
      </c>
      <c r="F55" s="70" t="n">
        <f aca="false">F33+F12</f>
        <v>8880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2705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2600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9" t="n">
        <f aca="false">W33+W12</f>
        <v>0</v>
      </c>
      <c r="X55" s="300" t="n">
        <f aca="false">X33+X12</f>
        <v>6.66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8.84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.545</v>
      </c>
      <c r="AG55" s="302" t="n">
        <f aca="false">AG33+AG12</f>
        <v>276.5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9127.0925</v>
      </c>
      <c r="AK55" s="305" t="n">
        <f aca="false">AK12</f>
        <v>35580</v>
      </c>
      <c r="AL55" s="306" t="n">
        <f aca="false">AL12</f>
        <v>0</v>
      </c>
      <c r="AM55" s="83" t="n">
        <f aca="false">(AJ55*100)/(AJ55+AN55)</f>
        <v>45.0137556404655</v>
      </c>
      <c r="AN55" s="84" t="n">
        <f aca="false">AK55+AL55</f>
        <v>3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820</v>
      </c>
      <c r="E56" s="70" t="n">
        <f aca="false">E34+E13</f>
        <v>982.615</v>
      </c>
      <c r="F56" s="70" t="n">
        <f aca="false">F34+F13</f>
        <v>6820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3555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4534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18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9" t="n">
        <f aca="false">W34+W13</f>
        <v>0</v>
      </c>
      <c r="X56" s="300" t="n">
        <f aca="false">X34+X13</f>
        <v>6.66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8.84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6.545</v>
      </c>
      <c r="AG56" s="302" t="n">
        <f aca="false">AG34+AG13</f>
        <v>276.5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426.0925</v>
      </c>
      <c r="AK56" s="305" t="n">
        <f aca="false">AK13</f>
        <v>14900</v>
      </c>
      <c r="AL56" s="306" t="n">
        <f aca="false">AL13</f>
        <v>0</v>
      </c>
      <c r="AM56" s="103" t="n">
        <f aca="false">(AJ56*100)/(AJ56+AN56)</f>
        <v>62.1116692435182</v>
      </c>
      <c r="AN56" s="104" t="n">
        <f aca="false">AK56+AL56</f>
        <v>149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9610</v>
      </c>
      <c r="E57" s="70" t="n">
        <f aca="false">E35+E14</f>
        <v>1322.615</v>
      </c>
      <c r="F57" s="70" t="n">
        <f aca="false">F35+F14</f>
        <v>3740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57.283333333333</v>
      </c>
      <c r="L57" s="106" t="n">
        <f aca="false">L35+L14</f>
        <v>1185.89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8712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9" t="n">
        <f aca="false">W35+W14</f>
        <v>0</v>
      </c>
      <c r="X57" s="300" t="n">
        <f aca="false">X35+X14</f>
        <v>6.66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8.84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6.545</v>
      </c>
      <c r="AG57" s="302" t="n">
        <f aca="false">AG35+AG14</f>
        <v>1386.5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7064.0925</v>
      </c>
      <c r="AK57" s="305" t="n">
        <f aca="false">AK14</f>
        <v>19240</v>
      </c>
      <c r="AL57" s="306" t="n">
        <f aca="false">AL14</f>
        <v>0</v>
      </c>
      <c r="AM57" s="83" t="n">
        <f aca="false">(AJ57*100)/(AJ57+AN57)</f>
        <v>58.4485971731332</v>
      </c>
      <c r="AN57" s="84" t="n">
        <f aca="false">AK57+AL57</f>
        <v>1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020</v>
      </c>
      <c r="E58" s="70" t="n">
        <f aca="false">E36+E15</f>
        <v>1202.615</v>
      </c>
      <c r="F58" s="70" t="n">
        <f aca="false">F36+F15</f>
        <v>3630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645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7516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9" t="n">
        <f aca="false">W36+W15</f>
        <v>0</v>
      </c>
      <c r="X58" s="300" t="n">
        <f aca="false">X36+X15</f>
        <v>6.66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8.84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6.545</v>
      </c>
      <c r="AG58" s="302" t="n">
        <f aca="false">AG36+AG15</f>
        <v>276.5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2638.0925</v>
      </c>
      <c r="AK58" s="305" t="n">
        <f aca="false">AK15</f>
        <v>15860</v>
      </c>
      <c r="AL58" s="306" t="n">
        <f aca="false">AL15</f>
        <v>0</v>
      </c>
      <c r="AM58" s="83" t="n">
        <f aca="false">(AJ58*100)/(AJ58+AN58)</f>
        <v>58.8031536887185</v>
      </c>
      <c r="AN58" s="84" t="n">
        <f aca="false">AK58+AL58</f>
        <v>158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410</v>
      </c>
      <c r="E59" s="70" t="n">
        <f aca="false">E37+E16</f>
        <v>132.615</v>
      </c>
      <c r="F59" s="70" t="n">
        <f aca="false">F37+F16</f>
        <v>3940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925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4701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26.575</v>
      </c>
      <c r="S59" s="70" t="n">
        <f aca="false">S37+S16</f>
        <v>2091.3691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9" t="n">
        <f aca="false">W37+W16</f>
        <v>0</v>
      </c>
      <c r="X59" s="300" t="n">
        <f aca="false">X37+X16</f>
        <v>6.66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8.84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.545</v>
      </c>
      <c r="AG59" s="302" t="n">
        <f aca="false">AG37+AG16</f>
        <v>926.5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383.0925</v>
      </c>
      <c r="AK59" s="305" t="n">
        <f aca="false">AK16</f>
        <v>14140</v>
      </c>
      <c r="AL59" s="306" t="n">
        <f aca="false">AL16</f>
        <v>0</v>
      </c>
      <c r="AM59" s="83" t="n">
        <f aca="false">(AJ59*100)/(AJ59+AN59)</f>
        <v>59.0419079634885</v>
      </c>
      <c r="AN59" s="84" t="n">
        <f aca="false">AK59+AL59</f>
        <v>141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300</v>
      </c>
      <c r="E60" s="70" t="n">
        <f aca="false">E38+E17</f>
        <v>1102.615</v>
      </c>
      <c r="F60" s="70" t="n">
        <f aca="false">F38+F17</f>
        <v>4430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045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4595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9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9" t="n">
        <f aca="false">W38+W17</f>
        <v>0</v>
      </c>
      <c r="X60" s="300" t="n">
        <f aca="false">X38+X17</f>
        <v>6.66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8.84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6.545</v>
      </c>
      <c r="AG60" s="302" t="n">
        <f aca="false">AG38+AG17</f>
        <v>1296.5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117.0925</v>
      </c>
      <c r="AK60" s="305" t="n">
        <f aca="false">AK17</f>
        <v>17600</v>
      </c>
      <c r="AL60" s="306" t="n">
        <f aca="false">AL17</f>
        <v>0</v>
      </c>
      <c r="AM60" s="83" t="n">
        <f aca="false">(AJ60*100)/(AJ60+AN60)</f>
        <v>53.3368061178099</v>
      </c>
      <c r="AN60" s="84" t="n">
        <f aca="false">AK60+AL60</f>
        <v>176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630</v>
      </c>
      <c r="E61" s="70" t="n">
        <f aca="false">E39+E18</f>
        <v>1182.615</v>
      </c>
      <c r="F61" s="70" t="n">
        <f aca="false">F39+F18</f>
        <v>6190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2445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4083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91.36916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9" t="n">
        <f aca="false">W39+W18</f>
        <v>0</v>
      </c>
      <c r="X61" s="300" t="n">
        <f aca="false">X39+X18</f>
        <v>6.66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8.84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6.545</v>
      </c>
      <c r="AG61" s="302" t="n">
        <f aca="false">AG39+AG18</f>
        <v>276.5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0155.0925</v>
      </c>
      <c r="AK61" s="305" t="n">
        <f aca="false">AK18</f>
        <v>15020</v>
      </c>
      <c r="AL61" s="306" t="n">
        <f aca="false">AL18</f>
        <v>0</v>
      </c>
      <c r="AM61" s="83" t="n">
        <f aca="false">(AJ61*100)/(AJ61+AN61)</f>
        <v>57.2993304850584</v>
      </c>
      <c r="AN61" s="84" t="n">
        <f aca="false">AK61+AL61</f>
        <v>15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880</v>
      </c>
      <c r="E62" s="308" t="n">
        <f aca="false">E40+E19</f>
        <v>322.615</v>
      </c>
      <c r="F62" s="308" t="n">
        <f aca="false">F40+F19</f>
        <v>6180</v>
      </c>
      <c r="G62" s="308" t="n">
        <f aca="false">G40+G19</f>
        <v>33.3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.2833333333334</v>
      </c>
      <c r="L62" s="309" t="n">
        <f aca="false">L40+L19</f>
        <v>1755.89333333333</v>
      </c>
      <c r="M62" s="309" t="n">
        <f aca="false">M40+M19</f>
        <v>124.826666666667</v>
      </c>
      <c r="N62" s="309" t="n">
        <f aca="false">N40+N19</f>
        <v>0</v>
      </c>
      <c r="O62" s="309" t="n">
        <f aca="false">O40+O19</f>
        <v>4803.1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76.575</v>
      </c>
      <c r="S62" s="308" t="n">
        <f aca="false">S40+S19</f>
        <v>1111.36916666667</v>
      </c>
      <c r="T62" s="310" t="n">
        <f aca="false">T40+T19</f>
        <v>0</v>
      </c>
      <c r="U62" s="407" t="n">
        <f aca="false">SUM(W62:AF62)</f>
        <v>82.0483333333333</v>
      </c>
      <c r="V62" s="310" t="n">
        <f aca="false">V40+V19</f>
        <v>167.418333333333</v>
      </c>
      <c r="W62" s="311" t="n">
        <f aca="false">W40+W19</f>
        <v>0</v>
      </c>
      <c r="X62" s="312" t="n">
        <f aca="false">X40+X19</f>
        <v>6.66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8.84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6.545</v>
      </c>
      <c r="AG62" s="314" t="n">
        <f aca="false">AG40+AG19</f>
        <v>276.5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585.0925</v>
      </c>
      <c r="AK62" s="317" t="n">
        <f aca="false">AK19</f>
        <v>19520</v>
      </c>
      <c r="AL62" s="318" t="n">
        <f aca="false">AL19</f>
        <v>0</v>
      </c>
      <c r="AM62" s="128" t="n">
        <f aca="false">(AJ62*100)/(AJ62+AN62)</f>
        <v>52.5119667350219</v>
      </c>
      <c r="AN62" s="129" t="n">
        <f aca="false">AK62+AL62</f>
        <v>195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5120</v>
      </c>
      <c r="E63" s="320" t="n">
        <f aca="false">SUM(E51:E62)</f>
        <v>11796.38</v>
      </c>
      <c r="F63" s="320" t="n">
        <f aca="false">SUM(F51:F62)</f>
        <v>60191</v>
      </c>
      <c r="G63" s="320" t="n">
        <f aca="false">SUM(G51:G62)</f>
        <v>400.1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27.4</v>
      </c>
      <c r="L63" s="321" t="n">
        <f aca="false">SUM(L51:L62)</f>
        <v>22538.72</v>
      </c>
      <c r="M63" s="321" t="n">
        <f aca="false">SUM(M51:M62)</f>
        <v>1497.92</v>
      </c>
      <c r="N63" s="321" t="n">
        <f aca="false">SUM(N51:N62)</f>
        <v>0</v>
      </c>
      <c r="O63" s="321" t="n">
        <f aca="false">SUM(O51:O62)</f>
        <v>52594.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98.9</v>
      </c>
      <c r="S63" s="320" t="n">
        <f aca="false">SUM(S51:S62)</f>
        <v>4206.43</v>
      </c>
      <c r="T63" s="322" t="n">
        <f aca="false">SUM(T51:T62)</f>
        <v>0</v>
      </c>
      <c r="U63" s="323" t="n">
        <f aca="false">SUM(U51:U62)</f>
        <v>984.58</v>
      </c>
      <c r="V63" s="322" t="n">
        <f aca="false">SUM(V51:V62)</f>
        <v>2009.02</v>
      </c>
      <c r="W63" s="324" t="n">
        <f aca="false">SUM(W51:W62)</f>
        <v>0</v>
      </c>
      <c r="X63" s="325" t="n">
        <f aca="false">SUM(X51:X62)</f>
        <v>79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466.0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38.54</v>
      </c>
      <c r="AG63" s="327" t="n">
        <f aca="false">SUM(AG51:AG62)</f>
        <v>6098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6371.11</v>
      </c>
      <c r="AK63" s="143" t="n">
        <f aca="false">SUM(AK51:AK62)</f>
        <v>338470</v>
      </c>
      <c r="AL63" s="144" t="n">
        <f aca="false">SUM(AL51:AL62)</f>
        <v>0</v>
      </c>
      <c r="AM63" s="145" t="n">
        <f aca="false">(AJ63*100)/(AJ63+AN63)</f>
        <v>40.0769536764065</v>
      </c>
      <c r="AN63" s="146" t="n">
        <f aca="false">AK63+AL63</f>
        <v>33847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00</v>
      </c>
      <c r="E74" s="52" t="n">
        <f aca="false">E51</f>
        <v>132.615</v>
      </c>
      <c r="F74" s="52" t="n">
        <f aca="false">F51</f>
        <v>4095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490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4198.33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2" t="n">
        <f aca="false">W51</f>
        <v>0</v>
      </c>
      <c r="X74" s="293" t="n">
        <f aca="false">X51</f>
        <v>6.66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8.84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36.545</v>
      </c>
      <c r="AG74" s="295" t="n">
        <f aca="false">AG51</f>
        <v>276.5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148.3843333333</v>
      </c>
      <c r="AK74" s="64" t="n">
        <f aca="false">AK51</f>
        <v>46030</v>
      </c>
      <c r="AL74" s="65" t="n">
        <f aca="false">AL51</f>
        <v>0</v>
      </c>
      <c r="AM74" s="66" t="n">
        <f aca="false">(AJ74*100)/(AJ74+AN74)</f>
        <v>19.4975504525303</v>
      </c>
      <c r="AN74" s="67" t="n">
        <f aca="false">AK74+AL74</f>
        <v>4603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960</v>
      </c>
      <c r="E75" s="70" t="n">
        <f aca="false">E52</f>
        <v>132.615</v>
      </c>
      <c r="F75" s="70" t="n">
        <f aca="false">F52</f>
        <v>3535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070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2170.06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9" t="n">
        <f aca="false">W52</f>
        <v>0</v>
      </c>
      <c r="X75" s="300" t="n">
        <f aca="false">X52</f>
        <v>6.66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8.84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36.545</v>
      </c>
      <c r="AG75" s="302" t="n">
        <f aca="false">AG52</f>
        <v>276.5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00.11433333333</v>
      </c>
      <c r="AK75" s="81" t="n">
        <f aca="false">AK52</f>
        <v>36340</v>
      </c>
      <c r="AL75" s="82" t="n">
        <f aca="false">AL52</f>
        <v>0</v>
      </c>
      <c r="AM75" s="83" t="n">
        <f aca="false">(AJ75*100)/(AJ75+AN75)</f>
        <v>18.7753528539262</v>
      </c>
      <c r="AN75" s="84" t="n">
        <f aca="false">AK75+AL75</f>
        <v>3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640</v>
      </c>
      <c r="E76" s="70" t="n">
        <f aca="false">E53</f>
        <v>132.615</v>
      </c>
      <c r="F76" s="70" t="n">
        <f aca="false">F53</f>
        <v>3435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54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2495.01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9" t="n">
        <f aca="false">W53</f>
        <v>0</v>
      </c>
      <c r="X76" s="300" t="n">
        <f aca="false">X53</f>
        <v>6.66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8.84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36.545</v>
      </c>
      <c r="AG76" s="302" t="n">
        <f aca="false">AG53</f>
        <v>276.5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789.06433333333</v>
      </c>
      <c r="AK76" s="81" t="n">
        <f aca="false">AK53</f>
        <v>50570</v>
      </c>
      <c r="AL76" s="82" t="n">
        <f aca="false">AL53</f>
        <v>0</v>
      </c>
      <c r="AM76" s="83" t="n">
        <f aca="false">(AJ76*100)/(AJ76+AN76)</f>
        <v>16.2180518227936</v>
      </c>
      <c r="AN76" s="84" t="n">
        <f aca="false">AK76+AL76</f>
        <v>5057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850</v>
      </c>
      <c r="E77" s="70" t="n">
        <f aca="false">E54</f>
        <v>132.615</v>
      </c>
      <c r="F77" s="70" t="n">
        <f aca="false">F54</f>
        <v>5316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2154.89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1853.8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9" t="n">
        <f aca="false">W54</f>
        <v>0</v>
      </c>
      <c r="X77" s="300" t="n">
        <f aca="false">X54</f>
        <v>6.66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8.84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6.545</v>
      </c>
      <c r="AG77" s="302" t="n">
        <f aca="false">AG54</f>
        <v>276.5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838.8943333333</v>
      </c>
      <c r="AK77" s="81" t="n">
        <f aca="false">AK54</f>
        <v>53670</v>
      </c>
      <c r="AL77" s="82" t="n">
        <f aca="false">AL54</f>
        <v>0</v>
      </c>
      <c r="AM77" s="83" t="n">
        <f aca="false">(AJ77*100)/(AJ77+AN77)</f>
        <v>16.8021703756479</v>
      </c>
      <c r="AN77" s="84" t="n">
        <f aca="false">AK77+AL77</f>
        <v>536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9300</v>
      </c>
      <c r="E78" s="70" t="n">
        <f aca="false">E55</f>
        <v>5017.615</v>
      </c>
      <c r="F78" s="70" t="n">
        <f aca="false">F55</f>
        <v>8880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2705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2522.17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9" t="n">
        <f aca="false">W55</f>
        <v>0</v>
      </c>
      <c r="X78" s="300" t="n">
        <f aca="false">X55</f>
        <v>6.66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8.84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.545</v>
      </c>
      <c r="AG78" s="302" t="n">
        <f aca="false">AG55</f>
        <v>276.5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8957.2243333333</v>
      </c>
      <c r="AK78" s="81" t="n">
        <f aca="false">AK55</f>
        <v>35580</v>
      </c>
      <c r="AL78" s="82" t="n">
        <f aca="false">AL55</f>
        <v>0</v>
      </c>
      <c r="AM78" s="83" t="n">
        <f aca="false">(AJ78*100)/(AJ78+AN78)</f>
        <v>44.8690265694879</v>
      </c>
      <c r="AN78" s="84" t="n">
        <f aca="false">AK78+AL78</f>
        <v>3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820</v>
      </c>
      <c r="E79" s="70" t="n">
        <f aca="false">E56</f>
        <v>982.615</v>
      </c>
      <c r="F79" s="70" t="n">
        <f aca="false">F56</f>
        <v>6820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3555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4398.15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108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9" t="n">
        <f aca="false">W56</f>
        <v>0</v>
      </c>
      <c r="X79" s="300" t="n">
        <f aca="false">X56</f>
        <v>6.66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8.84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36.545</v>
      </c>
      <c r="AG79" s="302" t="n">
        <f aca="false">AG56</f>
        <v>276.5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162.2043333333</v>
      </c>
      <c r="AK79" s="81" t="n">
        <f aca="false">AK56</f>
        <v>14900</v>
      </c>
      <c r="AL79" s="82" t="n">
        <f aca="false">AL56</f>
        <v>0</v>
      </c>
      <c r="AM79" s="103" t="n">
        <f aca="false">(AJ79*100)/(AJ79+AN79)</f>
        <v>61.8557112833358</v>
      </c>
      <c r="AN79" s="104" t="n">
        <f aca="false">AK79+AL79</f>
        <v>149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9610</v>
      </c>
      <c r="E80" s="70" t="n">
        <f aca="false">E57</f>
        <v>1322.615</v>
      </c>
      <c r="F80" s="70" t="n">
        <f aca="false">F57</f>
        <v>3740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57.283333333333</v>
      </c>
      <c r="L80" s="70" t="n">
        <f aca="false">L57</f>
        <v>1185.89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8450.81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9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9" t="n">
        <f aca="false">W57</f>
        <v>0</v>
      </c>
      <c r="X80" s="300" t="n">
        <f aca="false">X57</f>
        <v>6.66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8.84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36.545</v>
      </c>
      <c r="AG80" s="302" t="n">
        <f aca="false">AG57</f>
        <v>1386.5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6488.8643333333</v>
      </c>
      <c r="AK80" s="81" t="n">
        <f aca="false">AK57</f>
        <v>19240</v>
      </c>
      <c r="AL80" s="82" t="n">
        <f aca="false">AL57</f>
        <v>0</v>
      </c>
      <c r="AM80" s="83" t="n">
        <f aca="false">(AJ80*100)/(AJ80+AN80)</f>
        <v>57.9259177316256</v>
      </c>
      <c r="AN80" s="84" t="n">
        <f aca="false">AK80+AL80</f>
        <v>1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020</v>
      </c>
      <c r="E81" s="70" t="n">
        <f aca="false">E58</f>
        <v>1202.615</v>
      </c>
      <c r="F81" s="70" t="n">
        <f aca="false">F58</f>
        <v>3630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645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7290.69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9" t="n">
        <f aca="false">W58</f>
        <v>0</v>
      </c>
      <c r="X81" s="300" t="n">
        <f aca="false">X58</f>
        <v>6.66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8.84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36.545</v>
      </c>
      <c r="AG81" s="302" t="n">
        <f aca="false">AG58</f>
        <v>276.5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320.7443333333</v>
      </c>
      <c r="AK81" s="81" t="n">
        <f aca="false">AK58</f>
        <v>15860</v>
      </c>
      <c r="AL81" s="82" t="n">
        <f aca="false">AL58</f>
        <v>0</v>
      </c>
      <c r="AM81" s="83" t="n">
        <f aca="false">(AJ81*100)/(AJ81+AN81)</f>
        <v>58.4607364866023</v>
      </c>
      <c r="AN81" s="84" t="n">
        <f aca="false">AK81+AL81</f>
        <v>158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410</v>
      </c>
      <c r="E82" s="70" t="n">
        <f aca="false">E59</f>
        <v>132.615</v>
      </c>
      <c r="F82" s="70" t="n">
        <f aca="false">F59</f>
        <v>3940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925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4560.14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41.26</v>
      </c>
      <c r="S82" s="70" t="n">
        <f aca="false">S59*0.6</f>
        <v>12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9" t="n">
        <f aca="false">W59</f>
        <v>0</v>
      </c>
      <c r="X82" s="300" t="n">
        <f aca="false">X59</f>
        <v>6.66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8.84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.545</v>
      </c>
      <c r="AG82" s="302" t="n">
        <f aca="false">AG59</f>
        <v>926.5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9220.1943333333</v>
      </c>
      <c r="AK82" s="81" t="n">
        <f aca="false">AK59</f>
        <v>14140</v>
      </c>
      <c r="AL82" s="82" t="n">
        <f aca="false">AL59</f>
        <v>0</v>
      </c>
      <c r="AM82" s="83" t="n">
        <f aca="false">(AJ82*100)/(AJ82+AN82)</f>
        <v>57.6141557848439</v>
      </c>
      <c r="AN82" s="84" t="n">
        <f aca="false">AK82+AL82</f>
        <v>141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300</v>
      </c>
      <c r="E83" s="70" t="n">
        <f aca="false">E60</f>
        <v>1102.615</v>
      </c>
      <c r="F83" s="70" t="n">
        <f aca="false">F60</f>
        <v>4430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045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4457.32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37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9" t="n">
        <f aca="false">W60</f>
        <v>0</v>
      </c>
      <c r="X83" s="300" t="n">
        <f aca="false">X60</f>
        <v>6.66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8.84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36.545</v>
      </c>
      <c r="AG83" s="302" t="n">
        <f aca="false">AG60</f>
        <v>1296.5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683.3743333333</v>
      </c>
      <c r="AK83" s="81" t="n">
        <f aca="false">AK60</f>
        <v>17600</v>
      </c>
      <c r="AL83" s="82" t="n">
        <f aca="false">AL60</f>
        <v>0</v>
      </c>
      <c r="AM83" s="83" t="n">
        <f aca="false">(AJ83*100)/(AJ83+AN83)</f>
        <v>52.7939723410049</v>
      </c>
      <c r="AN83" s="84" t="n">
        <f aca="false">AK83+AL83</f>
        <v>176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630</v>
      </c>
      <c r="E84" s="70" t="n">
        <f aca="false">E61</f>
        <v>1182.615</v>
      </c>
      <c r="F84" s="70" t="n">
        <f aca="false">F61</f>
        <v>6190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2445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960.68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54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9" t="n">
        <f aca="false">W61</f>
        <v>0</v>
      </c>
      <c r="X84" s="300" t="n">
        <f aca="false">X61</f>
        <v>6.66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8.84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6.545</v>
      </c>
      <c r="AG84" s="302" t="n">
        <f aca="false">AG61</f>
        <v>276.5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40.7343333333</v>
      </c>
      <c r="AK84" s="81" t="n">
        <f aca="false">AK61</f>
        <v>15020</v>
      </c>
      <c r="AL84" s="82" t="n">
        <f aca="false">AL61</f>
        <v>0</v>
      </c>
      <c r="AM84" s="83" t="n">
        <f aca="false">(AJ84*100)/(AJ84+AN84)</f>
        <v>57.0375156974916</v>
      </c>
      <c r="AN84" s="84" t="n">
        <f aca="false">AK84+AL84</f>
        <v>15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880</v>
      </c>
      <c r="E85" s="117" t="n">
        <f aca="false">E62</f>
        <v>322.615</v>
      </c>
      <c r="F85" s="117" t="n">
        <f aca="false">F62</f>
        <v>6180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755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4659.08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666.8215</v>
      </c>
      <c r="T85" s="355" t="n">
        <f aca="false">T62*0.6</f>
        <v>0</v>
      </c>
      <c r="U85" s="407" t="n">
        <f aca="false">SUM(W85:AF85)</f>
        <v>82.0483333333333</v>
      </c>
      <c r="V85" s="355" t="n">
        <f aca="false">V62</f>
        <v>167.418333333333</v>
      </c>
      <c r="W85" s="356" t="n">
        <f aca="false">W62</f>
        <v>0</v>
      </c>
      <c r="X85" s="357" t="n">
        <f aca="false">X62</f>
        <v>6.66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8.84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36.545</v>
      </c>
      <c r="AG85" s="359" t="n">
        <f aca="false">AG62</f>
        <v>276.5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941.1343333333</v>
      </c>
      <c r="AK85" s="126" t="n">
        <f aca="false">AK62</f>
        <v>19520</v>
      </c>
      <c r="AL85" s="127" t="n">
        <f aca="false">AL62</f>
        <v>0</v>
      </c>
      <c r="AM85" s="128" t="n">
        <f aca="false">(AJ85*100)/(AJ85+AN85)</f>
        <v>51.7561721349994</v>
      </c>
      <c r="AN85" s="129" t="n">
        <f aca="false">AK85+AL85</f>
        <v>195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5120</v>
      </c>
      <c r="E86" s="132" t="n">
        <f aca="false">SUM(E74:E85)</f>
        <v>11796.38</v>
      </c>
      <c r="F86" s="132" t="n">
        <f aca="false">SUM(F74:F85)</f>
        <v>60191</v>
      </c>
      <c r="G86" s="132" t="n">
        <f aca="false">SUM(G74:G85)</f>
        <v>400.1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27.4</v>
      </c>
      <c r="L86" s="392" t="n">
        <f aca="false">SUM(L74:L85)</f>
        <v>22538.72</v>
      </c>
      <c r="M86" s="392" t="n">
        <f aca="false">SUM(M74:M85)</f>
        <v>1497.92</v>
      </c>
      <c r="N86" s="392" t="n">
        <f aca="false">SUM(N74:N85)</f>
        <v>0</v>
      </c>
      <c r="O86" s="392" t="n">
        <f aca="false">SUM(O74:O85)</f>
        <v>51016.3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79.12</v>
      </c>
      <c r="S86" s="132" t="n">
        <f aca="false">SUM(S74:S85)</f>
        <v>2523.858</v>
      </c>
      <c r="T86" s="134" t="n">
        <f aca="false">SUM(T74:T85)</f>
        <v>0</v>
      </c>
      <c r="U86" s="362" t="n">
        <f aca="false">SUM(U74:U85)</f>
        <v>984.58</v>
      </c>
      <c r="V86" s="134" t="n">
        <f aca="false">SUM(V74:V85)</f>
        <v>2009.02</v>
      </c>
      <c r="W86" s="363" t="n">
        <f aca="false">SUM(W74:W85)</f>
        <v>0</v>
      </c>
      <c r="X86" s="364" t="n">
        <f aca="false">SUM(X74:X85)</f>
        <v>79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466.0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38.54</v>
      </c>
      <c r="AG86" s="137" t="n">
        <f aca="false">SUM(AG74:AG85)</f>
        <v>6098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890.932</v>
      </c>
      <c r="AK86" s="143" t="n">
        <f aca="false">SUM(AK74:AK85)</f>
        <v>338470</v>
      </c>
      <c r="AL86" s="144" t="n">
        <f aca="false">SUM(AL74:AL85)</f>
        <v>0</v>
      </c>
      <c r="AM86" s="145" t="n">
        <f aca="false">(AJ86*100)/(AJ86+AN86)</f>
        <v>39.5978590456053</v>
      </c>
      <c r="AN86" s="146" t="n">
        <f aca="false">AK86+AL86</f>
        <v>33847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1000</v>
      </c>
      <c r="E8" s="52" t="n">
        <v>18535</v>
      </c>
      <c r="F8" s="52" t="n">
        <v>18570</v>
      </c>
      <c r="G8" s="52" t="n">
        <v>0</v>
      </c>
      <c r="H8" s="53"/>
      <c r="I8" s="53"/>
      <c r="J8" s="53"/>
      <c r="K8" s="52" t="n">
        <v>6000</v>
      </c>
      <c r="L8" s="52" t="n">
        <v>5160</v>
      </c>
      <c r="M8" s="52" t="n">
        <v>2570</v>
      </c>
      <c r="N8" s="52" t="n">
        <v>0</v>
      </c>
      <c r="O8" s="52" t="n">
        <v>18101</v>
      </c>
      <c r="P8" s="53"/>
      <c r="Q8" s="53"/>
      <c r="R8" s="54" t="n">
        <f aca="false">AG8+AH8+AI8</f>
        <v>3950</v>
      </c>
      <c r="S8" s="52" t="n">
        <v>27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50</v>
      </c>
      <c r="AH8" s="61"/>
      <c r="AI8" s="62"/>
      <c r="AJ8" s="63" t="n">
        <f aca="false">SUM(D8:T8)</f>
        <v>94156</v>
      </c>
      <c r="AK8" s="64" t="n">
        <v>153560</v>
      </c>
      <c r="AL8" s="65" t="n">
        <v>7760</v>
      </c>
      <c r="AM8" s="66" t="n">
        <f aca="false">(AJ8*100)/(AJ8+AN8)</f>
        <v>36.8551253346694</v>
      </c>
      <c r="AN8" s="67" t="n">
        <f aca="false">AK8+AL8</f>
        <v>16132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13640</v>
      </c>
      <c r="F9" s="70" t="n">
        <v>18300</v>
      </c>
      <c r="G9" s="70" t="n">
        <v>0</v>
      </c>
      <c r="H9" s="71"/>
      <c r="I9" s="71"/>
      <c r="J9" s="71"/>
      <c r="K9" s="70" t="n">
        <v>6000</v>
      </c>
      <c r="L9" s="70" t="n">
        <v>8590</v>
      </c>
      <c r="M9" s="70" t="n">
        <v>2970</v>
      </c>
      <c r="N9" s="70" t="n">
        <v>0</v>
      </c>
      <c r="O9" s="70" t="n">
        <v>9331</v>
      </c>
      <c r="P9" s="71"/>
      <c r="Q9" s="71"/>
      <c r="R9" s="70" t="n">
        <f aca="false">AG9+AH9+AI9</f>
        <v>5370</v>
      </c>
      <c r="S9" s="70" t="n">
        <v>12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370</v>
      </c>
      <c r="AH9" s="78"/>
      <c r="AI9" s="79"/>
      <c r="AJ9" s="80" t="n">
        <f aca="false">SUM(D9:T9)</f>
        <v>82571</v>
      </c>
      <c r="AK9" s="81" t="n">
        <v>124940</v>
      </c>
      <c r="AL9" s="82" t="n">
        <v>0</v>
      </c>
      <c r="AM9" s="83" t="n">
        <f aca="false">(AJ9*100)/(AJ9+AN9)</f>
        <v>39.7911436020259</v>
      </c>
      <c r="AN9" s="84" t="n">
        <f aca="false">AK9+AL9</f>
        <v>124940</v>
      </c>
    </row>
    <row r="10" customFormat="false" ht="26.25" hidden="false" customHeight="true" outlineLevel="0" collapsed="false">
      <c r="C10" s="50" t="s">
        <v>46</v>
      </c>
      <c r="D10" s="69" t="n">
        <v>18790</v>
      </c>
      <c r="E10" s="70" t="n">
        <v>16280</v>
      </c>
      <c r="F10" s="70" t="n">
        <v>24410</v>
      </c>
      <c r="G10" s="70" t="n">
        <v>0</v>
      </c>
      <c r="H10" s="71"/>
      <c r="I10" s="71"/>
      <c r="J10" s="71"/>
      <c r="K10" s="70" t="n">
        <v>6280</v>
      </c>
      <c r="L10" s="70" t="n">
        <v>7830</v>
      </c>
      <c r="M10" s="70" t="n">
        <v>0</v>
      </c>
      <c r="N10" s="70" t="n">
        <v>0</v>
      </c>
      <c r="O10" s="70" t="n">
        <v>10737</v>
      </c>
      <c r="P10" s="71"/>
      <c r="Q10" s="71"/>
      <c r="R10" s="85" t="n">
        <f aca="false">AG10+AH10+AI10</f>
        <v>656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560</v>
      </c>
      <c r="AH10" s="78"/>
      <c r="AI10" s="79"/>
      <c r="AJ10" s="80" t="n">
        <f aca="false">SUM(D10:T10)</f>
        <v>90977</v>
      </c>
      <c r="AK10" s="81" t="n">
        <v>149480</v>
      </c>
      <c r="AL10" s="82" t="n">
        <v>0</v>
      </c>
      <c r="AM10" s="83" t="n">
        <f aca="false">(AJ10*100)/(AJ10+AN10)</f>
        <v>37.8350391130223</v>
      </c>
      <c r="AN10" s="84" t="n">
        <f aca="false">AK10+AL10</f>
        <v>149480</v>
      </c>
    </row>
    <row r="11" customFormat="false" ht="26.25" hidden="false" customHeight="true" outlineLevel="0" collapsed="false">
      <c r="C11" s="50" t="s">
        <v>47</v>
      </c>
      <c r="D11" s="69" t="n">
        <v>20110</v>
      </c>
      <c r="E11" s="70" t="n">
        <v>21610</v>
      </c>
      <c r="F11" s="70" t="n">
        <v>24120</v>
      </c>
      <c r="G11" s="70" t="n">
        <v>0</v>
      </c>
      <c r="H11" s="71"/>
      <c r="I11" s="71"/>
      <c r="J11" s="71"/>
      <c r="K11" s="70" t="n">
        <v>6980</v>
      </c>
      <c r="L11" s="70" t="n">
        <v>10650</v>
      </c>
      <c r="M11" s="70" t="n">
        <v>5806</v>
      </c>
      <c r="N11" s="70" t="n">
        <v>0</v>
      </c>
      <c r="O11" s="70" t="n">
        <v>7966</v>
      </c>
      <c r="P11" s="71"/>
      <c r="Q11" s="71"/>
      <c r="R11" s="70" t="n">
        <f aca="false">AG11+AH11+AI11</f>
        <v>676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6760</v>
      </c>
      <c r="AH11" s="78"/>
      <c r="AI11" s="79"/>
      <c r="AJ11" s="88" t="n">
        <f aca="false">SUM(D11:T11)</f>
        <v>104002</v>
      </c>
      <c r="AK11" s="81" t="n">
        <v>163640</v>
      </c>
      <c r="AL11" s="82" t="n">
        <v>0</v>
      </c>
      <c r="AM11" s="83" t="n">
        <f aca="false">(AJ11*100)/(AJ11+AN11)</f>
        <v>38.8586245805965</v>
      </c>
      <c r="AN11" s="84" t="n">
        <f aca="false">AK11+AL11</f>
        <v>163640</v>
      </c>
    </row>
    <row r="12" customFormat="false" ht="26.25" hidden="false" customHeight="true" outlineLevel="0" collapsed="false">
      <c r="C12" s="89" t="s">
        <v>48</v>
      </c>
      <c r="D12" s="69" t="n">
        <v>18690</v>
      </c>
      <c r="E12" s="70" t="n">
        <v>23010</v>
      </c>
      <c r="F12" s="70" t="n">
        <f aca="false">24270</f>
        <v>24270</v>
      </c>
      <c r="G12" s="70" t="n">
        <v>0</v>
      </c>
      <c r="H12" s="71"/>
      <c r="I12" s="71"/>
      <c r="J12" s="71"/>
      <c r="K12" s="70" t="n">
        <v>0</v>
      </c>
      <c r="L12" s="70" t="n">
        <v>4430</v>
      </c>
      <c r="M12" s="70" t="n">
        <v>3470</v>
      </c>
      <c r="N12" s="70" t="n">
        <v>0</v>
      </c>
      <c r="O12" s="70" t="n">
        <v>5179</v>
      </c>
      <c r="P12" s="71"/>
      <c r="Q12" s="71"/>
      <c r="R12" s="85" t="n">
        <f aca="false">AG12+AH12+AI12</f>
        <v>7050</v>
      </c>
      <c r="S12" s="70" t="n">
        <v>4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050</v>
      </c>
      <c r="AH12" s="78"/>
      <c r="AI12" s="79"/>
      <c r="AJ12" s="80" t="n">
        <f aca="false">SUM(D12:T12)</f>
        <v>86139</v>
      </c>
      <c r="AK12" s="81" t="n">
        <v>166780</v>
      </c>
      <c r="AL12" s="82" t="n">
        <v>0</v>
      </c>
      <c r="AM12" s="83" t="n">
        <f aca="false">(AJ12*100)/(AJ12+AN12)</f>
        <v>34.0579394984165</v>
      </c>
      <c r="AN12" s="84" t="n">
        <f aca="false">AK12+AL12</f>
        <v>166780</v>
      </c>
    </row>
    <row r="13" customFormat="false" ht="26.25" hidden="false" customHeight="true" outlineLevel="0" collapsed="false">
      <c r="C13" s="90" t="s">
        <v>49</v>
      </c>
      <c r="D13" s="91" t="n">
        <v>24420</v>
      </c>
      <c r="E13" s="92" t="n">
        <v>11520</v>
      </c>
      <c r="F13" s="92" t="n">
        <v>24760</v>
      </c>
      <c r="G13" s="92" t="n">
        <v>0</v>
      </c>
      <c r="H13" s="93"/>
      <c r="I13" s="93"/>
      <c r="J13" s="93"/>
      <c r="K13" s="92" t="n">
        <v>7000</v>
      </c>
      <c r="L13" s="92" t="n">
        <v>6940</v>
      </c>
      <c r="M13" s="92" t="n">
        <v>0</v>
      </c>
      <c r="N13" s="92" t="n">
        <v>0</v>
      </c>
      <c r="O13" s="92" t="n">
        <v>14711</v>
      </c>
      <c r="P13" s="93"/>
      <c r="Q13" s="93"/>
      <c r="R13" s="70" t="n">
        <f aca="false">AG13+AH13+AI13</f>
        <v>4250</v>
      </c>
      <c r="S13" s="92" t="n">
        <v>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50</v>
      </c>
      <c r="AH13" s="99"/>
      <c r="AI13" s="100"/>
      <c r="AJ13" s="88" t="n">
        <f aca="false">SUM(D13:T13)</f>
        <v>93691</v>
      </c>
      <c r="AK13" s="101" t="n">
        <v>175640</v>
      </c>
      <c r="AL13" s="102" t="n">
        <v>0</v>
      </c>
      <c r="AM13" s="103" t="n">
        <f aca="false">(AJ13*100)/(AJ13+AN13)</f>
        <v>34.7865637449829</v>
      </c>
      <c r="AN13" s="104" t="n">
        <f aca="false">AK13+AL13</f>
        <v>175640</v>
      </c>
    </row>
    <row r="14" customFormat="false" ht="26.25" hidden="false" customHeight="true" outlineLevel="0" collapsed="false">
      <c r="C14" s="50" t="s">
        <v>50</v>
      </c>
      <c r="D14" s="105" t="n">
        <v>21250</v>
      </c>
      <c r="E14" s="106" t="n">
        <v>33780</v>
      </c>
      <c r="F14" s="106" t="n">
        <v>27960</v>
      </c>
      <c r="G14" s="106" t="n">
        <v>0</v>
      </c>
      <c r="H14" s="71"/>
      <c r="I14" s="71"/>
      <c r="J14" s="71"/>
      <c r="K14" s="106" t="n">
        <v>8280</v>
      </c>
      <c r="L14" s="70" t="n">
        <v>11680</v>
      </c>
      <c r="M14" s="106" t="n">
        <v>5010</v>
      </c>
      <c r="N14" s="106" t="n">
        <v>0</v>
      </c>
      <c r="O14" s="106" t="n">
        <v>28300</v>
      </c>
      <c r="P14" s="71"/>
      <c r="Q14" s="71"/>
      <c r="R14" s="70" t="n">
        <f aca="false">AG14+AH14+AI14</f>
        <v>6720</v>
      </c>
      <c r="S14" s="106" t="n">
        <v>1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6720</v>
      </c>
      <c r="AH14" s="112"/>
      <c r="AI14" s="79"/>
      <c r="AJ14" s="80" t="n">
        <f aca="false">SUM(D14:T14)</f>
        <v>143160</v>
      </c>
      <c r="AK14" s="81" t="n">
        <v>174040</v>
      </c>
      <c r="AL14" s="82" t="n">
        <v>0</v>
      </c>
      <c r="AM14" s="83" t="n">
        <f aca="false">(AJ14*100)/(AJ14+AN14)</f>
        <v>45.1324085750315</v>
      </c>
      <c r="AN14" s="84" t="n">
        <f aca="false">AK14+AL14</f>
        <v>174040</v>
      </c>
    </row>
    <row r="15" customFormat="false" ht="26.25" hidden="false" customHeight="true" outlineLevel="0" collapsed="false">
      <c r="C15" s="68" t="s">
        <v>51</v>
      </c>
      <c r="D15" s="105" t="n">
        <v>21830</v>
      </c>
      <c r="E15" s="106" t="n">
        <v>21640</v>
      </c>
      <c r="F15" s="106" t="n">
        <v>27620</v>
      </c>
      <c r="G15" s="106" t="n">
        <v>0</v>
      </c>
      <c r="H15" s="71"/>
      <c r="I15" s="71"/>
      <c r="J15" s="71"/>
      <c r="K15" s="106" t="n">
        <v>6580</v>
      </c>
      <c r="L15" s="70" t="n">
        <v>10430</v>
      </c>
      <c r="M15" s="106" t="n">
        <v>21680</v>
      </c>
      <c r="N15" s="106" t="n">
        <v>0</v>
      </c>
      <c r="O15" s="106" t="n">
        <v>24413</v>
      </c>
      <c r="P15" s="71"/>
      <c r="Q15" s="71"/>
      <c r="R15" s="85" t="n">
        <f aca="false">AG15+AH15+AI15</f>
        <v>24320</v>
      </c>
      <c r="S15" s="106" t="n">
        <v>110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4320</v>
      </c>
      <c r="AH15" s="112"/>
      <c r="AI15" s="79"/>
      <c r="AJ15" s="88" t="n">
        <f aca="false">SUM(D15:T15)</f>
        <v>159618</v>
      </c>
      <c r="AK15" s="81" t="n">
        <v>177080</v>
      </c>
      <c r="AL15" s="82" t="n">
        <v>5140</v>
      </c>
      <c r="AM15" s="83" t="n">
        <f aca="false">(AJ15*100)/(AJ15+AN15)</f>
        <v>46.694048057852</v>
      </c>
      <c r="AN15" s="84" t="n">
        <f aca="false">AK15+AL15</f>
        <v>182220</v>
      </c>
    </row>
    <row r="16" customFormat="false" ht="26.25" hidden="false" customHeight="true" outlineLevel="0" collapsed="false">
      <c r="C16" s="50" t="s">
        <v>52</v>
      </c>
      <c r="D16" s="105" t="n">
        <v>18510</v>
      </c>
      <c r="E16" s="106" t="n">
        <v>9370</v>
      </c>
      <c r="F16" s="106" t="n">
        <f aca="false">24680</f>
        <v>24680</v>
      </c>
      <c r="G16" s="106" t="n">
        <v>0</v>
      </c>
      <c r="H16" s="71"/>
      <c r="I16" s="71"/>
      <c r="J16" s="71"/>
      <c r="K16" s="106" t="n">
        <v>6900</v>
      </c>
      <c r="L16" s="70" t="n">
        <v>8090</v>
      </c>
      <c r="M16" s="106" t="n">
        <v>3640</v>
      </c>
      <c r="N16" s="106" t="n">
        <v>0</v>
      </c>
      <c r="O16" s="106" t="n">
        <v>15253</v>
      </c>
      <c r="P16" s="71"/>
      <c r="Q16" s="71"/>
      <c r="R16" s="70" t="n">
        <f aca="false">AG16+AH16+AI16</f>
        <v>119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940</v>
      </c>
      <c r="AH16" s="112"/>
      <c r="AI16" s="79"/>
      <c r="AJ16" s="80" t="n">
        <f aca="false">SUM(D16:T16)</f>
        <v>98383</v>
      </c>
      <c r="AK16" s="81" t="n">
        <v>173100</v>
      </c>
      <c r="AL16" s="82" t="n">
        <v>0</v>
      </c>
      <c r="AM16" s="83" t="n">
        <f aca="false">(AJ16*100)/(AJ16+AN16)</f>
        <v>36.2391015275358</v>
      </c>
      <c r="AN16" s="84" t="n">
        <f aca="false">AK16+AL16</f>
        <v>173100</v>
      </c>
    </row>
    <row r="17" customFormat="false" ht="26.25" hidden="false" customHeight="true" outlineLevel="0" collapsed="false">
      <c r="C17" s="50" t="s">
        <v>53</v>
      </c>
      <c r="D17" s="105" t="n">
        <v>20450</v>
      </c>
      <c r="E17" s="106" t="n">
        <v>26870</v>
      </c>
      <c r="F17" s="106" t="n">
        <v>27040</v>
      </c>
      <c r="G17" s="106" t="n">
        <v>0</v>
      </c>
      <c r="H17" s="71"/>
      <c r="I17" s="71"/>
      <c r="J17" s="71"/>
      <c r="K17" s="106" t="n">
        <v>5620</v>
      </c>
      <c r="L17" s="70" t="n">
        <v>18540</v>
      </c>
      <c r="M17" s="106" t="n">
        <v>8280</v>
      </c>
      <c r="N17" s="106" t="n">
        <v>0</v>
      </c>
      <c r="O17" s="106" t="n">
        <v>14443</v>
      </c>
      <c r="P17" s="71"/>
      <c r="Q17" s="71"/>
      <c r="R17" s="70" t="n">
        <f aca="false">AG17+AH17+AI17</f>
        <v>21670</v>
      </c>
      <c r="S17" s="106" t="n">
        <v>11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670</v>
      </c>
      <c r="AH17" s="112"/>
      <c r="AI17" s="79"/>
      <c r="AJ17" s="88" t="n">
        <f aca="false">SUM(D17:T17)</f>
        <v>144013</v>
      </c>
      <c r="AK17" s="81" t="n">
        <v>172060</v>
      </c>
      <c r="AL17" s="82" t="n">
        <v>0</v>
      </c>
      <c r="AM17" s="83" t="n">
        <f aca="false">(AJ17*100)/(AJ17+AN17)</f>
        <v>45.5632084993024</v>
      </c>
      <c r="AN17" s="84" t="n">
        <f aca="false">AK17+AL17</f>
        <v>172060</v>
      </c>
    </row>
    <row r="18" customFormat="false" ht="26.25" hidden="false" customHeight="true" outlineLevel="0" collapsed="false">
      <c r="C18" s="68" t="s">
        <v>54</v>
      </c>
      <c r="D18" s="105" t="n">
        <v>20450</v>
      </c>
      <c r="E18" s="106" t="n">
        <v>12970</v>
      </c>
      <c r="F18" s="106" t="n">
        <v>20630</v>
      </c>
      <c r="G18" s="106" t="n">
        <v>0</v>
      </c>
      <c r="H18" s="71"/>
      <c r="I18" s="71"/>
      <c r="J18" s="71"/>
      <c r="K18" s="106" t="n">
        <v>0</v>
      </c>
      <c r="L18" s="70" t="n">
        <v>10840</v>
      </c>
      <c r="M18" s="106" t="n">
        <v>4180</v>
      </c>
      <c r="N18" s="106" t="n">
        <v>0</v>
      </c>
      <c r="O18" s="106" t="n">
        <v>13247</v>
      </c>
      <c r="P18" s="71"/>
      <c r="Q18" s="71"/>
      <c r="R18" s="70" t="n">
        <f aca="false">AG18+AH18+AI18</f>
        <v>11170</v>
      </c>
      <c r="S18" s="106" t="n">
        <v>173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1170</v>
      </c>
      <c r="AH18" s="112"/>
      <c r="AI18" s="79"/>
      <c r="AJ18" s="80" t="n">
        <f aca="false">SUM(D18:T18)</f>
        <v>95217</v>
      </c>
      <c r="AK18" s="81" t="n">
        <v>161940</v>
      </c>
      <c r="AL18" s="82" t="n">
        <v>0</v>
      </c>
      <c r="AM18" s="83" t="n">
        <f aca="false">(AJ18*100)/(AJ18+AN18)</f>
        <v>37.0267968595061</v>
      </c>
      <c r="AN18" s="84" t="n">
        <f aca="false">AK18+AL18</f>
        <v>161940</v>
      </c>
    </row>
    <row r="19" customFormat="false" ht="26.25" hidden="false" customHeight="true" outlineLevel="0" collapsed="false">
      <c r="C19" s="50" t="s">
        <v>55</v>
      </c>
      <c r="D19" s="114" t="n">
        <v>19920</v>
      </c>
      <c r="E19" s="115" t="n">
        <v>11000</v>
      </c>
      <c r="F19" s="115" t="n">
        <v>25740</v>
      </c>
      <c r="G19" s="115" t="n">
        <v>0</v>
      </c>
      <c r="H19" s="116"/>
      <c r="I19" s="116"/>
      <c r="J19" s="116"/>
      <c r="K19" s="115" t="n">
        <v>0</v>
      </c>
      <c r="L19" s="117" t="n">
        <v>9440</v>
      </c>
      <c r="M19" s="115" t="n">
        <v>0</v>
      </c>
      <c r="N19" s="115" t="n">
        <v>0</v>
      </c>
      <c r="O19" s="115" t="n">
        <v>15588</v>
      </c>
      <c r="P19" s="116"/>
      <c r="Q19" s="116"/>
      <c r="R19" s="117" t="n">
        <f aca="false">AG19+AH19+AI19</f>
        <v>15970</v>
      </c>
      <c r="S19" s="115" t="n">
        <v>0</v>
      </c>
      <c r="T19" s="118" t="n">
        <v>0</v>
      </c>
      <c r="U19" s="119" t="n">
        <f aca="false">SUM(W19:AF19)</f>
        <v>342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3420</v>
      </c>
      <c r="AG19" s="123" t="n">
        <v>15970</v>
      </c>
      <c r="AH19" s="124"/>
      <c r="AI19" s="125"/>
      <c r="AJ19" s="88" t="n">
        <f aca="false">SUM(D19:T19)</f>
        <v>97658</v>
      </c>
      <c r="AK19" s="126" t="n">
        <v>152680</v>
      </c>
      <c r="AL19" s="127" t="n">
        <v>0</v>
      </c>
      <c r="AM19" s="128" t="n">
        <f aca="false">(AJ19*100)/(AJ19+AN19)</f>
        <v>39.010457860972</v>
      </c>
      <c r="AN19" s="129" t="n">
        <f aca="false">AK19+AL19</f>
        <v>152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670</v>
      </c>
      <c r="E20" s="132" t="n">
        <f aca="false">SUM(E8:E19)</f>
        <v>220225</v>
      </c>
      <c r="F20" s="132" t="n">
        <f aca="false">SUM(F8:F19)</f>
        <v>288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640</v>
      </c>
      <c r="L20" s="132" t="n">
        <f aca="false">SUM(L8:L19)</f>
        <v>112620</v>
      </c>
      <c r="M20" s="132" t="n">
        <f aca="false">SUM(M8:M19)</f>
        <v>57606</v>
      </c>
      <c r="N20" s="132" t="n">
        <f aca="false">SUM(N8:N19)</f>
        <v>0</v>
      </c>
      <c r="O20" s="132" t="n">
        <f aca="false">SUM(O8:O19)</f>
        <v>177269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730</v>
      </c>
      <c r="S20" s="132" t="n">
        <f aca="false">SUM(S8:S19)</f>
        <v>4725</v>
      </c>
      <c r="T20" s="134" t="n">
        <f aca="false">SUM(T8:T19)</f>
        <v>0</v>
      </c>
      <c r="U20" s="135" t="n">
        <f aca="false">SUM(U8:U19)</f>
        <v>34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420</v>
      </c>
      <c r="AG20" s="139" t="n">
        <f aca="false">SUM(AG8:AG19)</f>
        <v>1257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289585</v>
      </c>
      <c r="AK20" s="143" t="n">
        <f aca="false">SUM(AK8:AK19)</f>
        <v>1944940</v>
      </c>
      <c r="AL20" s="144" t="n">
        <f aca="false">SUM(AL8:AL19)</f>
        <v>12900</v>
      </c>
      <c r="AM20" s="145" t="n">
        <f aca="false">(AJ20*100)/(AJ20+AN20)</f>
        <v>39.7110017937289</v>
      </c>
      <c r="AN20" s="146" t="n">
        <f aca="false">AK20+AL20</f>
        <v>1957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4" t="n">
        <f aca="false">(100.33+226.42)/12</f>
        <v>27.2291666666667</v>
      </c>
      <c r="T29" s="188"/>
      <c r="U29" s="375" t="n">
        <f aca="false">SUM(W29:AF29)</f>
        <v>24.4516666666667</v>
      </c>
      <c r="V29" s="409" t="n">
        <f aca="false">2232.24/12</f>
        <v>186.02</v>
      </c>
      <c r="W29" s="410"/>
      <c r="X29" s="192" t="n">
        <f aca="false">23.83/12</f>
        <v>1.98583333333333</v>
      </c>
      <c r="Y29" s="192"/>
      <c r="Z29" s="192"/>
      <c r="AA29" s="192"/>
      <c r="AB29" s="192"/>
      <c r="AC29" s="192" t="n">
        <f aca="false">138.9/12</f>
        <v>11.575</v>
      </c>
      <c r="AD29" s="192"/>
      <c r="AE29" s="192"/>
      <c r="AF29" s="376" t="n">
        <f aca="false">130.69/12</f>
        <v>10.8908333333333</v>
      </c>
      <c r="AG29" s="401" t="n">
        <f aca="false">3687.66/12</f>
        <v>307.305</v>
      </c>
      <c r="AH29" s="377"/>
      <c r="AI29" s="197"/>
      <c r="AJ29" s="198" t="n">
        <f aca="false">SUM(D29:T29)</f>
        <v>784.698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8.2/12</f>
        <v>147.35</v>
      </c>
      <c r="F30" s="205"/>
      <c r="G30" s="206" t="n">
        <f aca="false">444.62/12</f>
        <v>37.0516666666667</v>
      </c>
      <c r="H30" s="205"/>
      <c r="I30" s="205"/>
      <c r="J30" s="205"/>
      <c r="K30" s="206" t="n">
        <f aca="false">1297.11/12</f>
        <v>108.0925</v>
      </c>
      <c r="L30" s="206" t="n">
        <f aca="false">78.57/12</f>
        <v>6.5475</v>
      </c>
      <c r="M30" s="206" t="n">
        <f aca="false">1664.36/12</f>
        <v>138.696666666667</v>
      </c>
      <c r="N30" s="206"/>
      <c r="O30" s="206" t="n">
        <f aca="false">149.11/12</f>
        <v>12.4258333333333</v>
      </c>
      <c r="P30" s="205"/>
      <c r="Q30" s="205"/>
      <c r="R30" s="206" t="n">
        <f aca="false">AG30+AH30+AI30</f>
        <v>307.305</v>
      </c>
      <c r="S30" s="206" t="n">
        <f aca="false">(100.33+226.42)/12</f>
        <v>27.2291666666667</v>
      </c>
      <c r="T30" s="207"/>
      <c r="U30" s="208" t="n">
        <f aca="false">SUM(W30:AF30)</f>
        <v>24.4516666666667</v>
      </c>
      <c r="V30" s="411" t="n">
        <f aca="false">2232.24/12</f>
        <v>186.02</v>
      </c>
      <c r="W30" s="412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8" t="n">
        <f aca="false">130.69/12</f>
        <v>10.8908333333333</v>
      </c>
      <c r="AG30" s="214" t="n">
        <f aca="false">3687.66/12</f>
        <v>307.305</v>
      </c>
      <c r="AH30" s="379"/>
      <c r="AI30" s="215"/>
      <c r="AJ30" s="216" t="n">
        <f aca="false">SUM(D30:T30)</f>
        <v>784.698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8.2/12</f>
        <v>147.35</v>
      </c>
      <c r="F31" s="205"/>
      <c r="G31" s="206" t="n">
        <f aca="false">444.62/12</f>
        <v>37.0516666666667</v>
      </c>
      <c r="H31" s="205"/>
      <c r="I31" s="205"/>
      <c r="J31" s="205"/>
      <c r="K31" s="206" t="n">
        <f aca="false">1297.11/12</f>
        <v>108.0925</v>
      </c>
      <c r="L31" s="206" t="n">
        <f aca="false">78.57/12</f>
        <v>6.5475</v>
      </c>
      <c r="M31" s="206" t="n">
        <f aca="false">1664.36/12</f>
        <v>138.696666666667</v>
      </c>
      <c r="N31" s="206"/>
      <c r="O31" s="206" t="n">
        <f aca="false">149.11/12</f>
        <v>12.4258333333333</v>
      </c>
      <c r="P31" s="205"/>
      <c r="Q31" s="205"/>
      <c r="R31" s="221" t="n">
        <f aca="false">AG31+AH31+AI31</f>
        <v>307.305</v>
      </c>
      <c r="S31" s="206" t="n">
        <f aca="false">(100.33+226.42)/12</f>
        <v>27.2291666666667</v>
      </c>
      <c r="T31" s="207"/>
      <c r="U31" s="380" t="n">
        <f aca="false">SUM(W31:AF31)</f>
        <v>24.4516666666667</v>
      </c>
      <c r="V31" s="411" t="n">
        <f aca="false">2232.24/12</f>
        <v>186.02</v>
      </c>
      <c r="W31" s="412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8" t="n">
        <f aca="false">130.69/12</f>
        <v>10.8908333333333</v>
      </c>
      <c r="AG31" s="214" t="n">
        <f aca="false">3687.66/12</f>
        <v>307.305</v>
      </c>
      <c r="AH31" s="379"/>
      <c r="AI31" s="215"/>
      <c r="AJ31" s="222" t="n">
        <f aca="false">SUM(D31:T31)</f>
        <v>784.698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8.2/12</f>
        <v>147.35</v>
      </c>
      <c r="F32" s="205"/>
      <c r="G32" s="206" t="n">
        <f aca="false">444.62/12</f>
        <v>37.0516666666667</v>
      </c>
      <c r="H32" s="205"/>
      <c r="I32" s="205"/>
      <c r="J32" s="205"/>
      <c r="K32" s="206" t="n">
        <f aca="false">1297.11/12</f>
        <v>108.0925</v>
      </c>
      <c r="L32" s="206" t="n">
        <f aca="false">78.57/12</f>
        <v>6.5475</v>
      </c>
      <c r="M32" s="206" t="n">
        <f aca="false">1664.36/12</f>
        <v>138.696666666667</v>
      </c>
      <c r="N32" s="206"/>
      <c r="O32" s="206" t="n">
        <f aca="false">149.11/12</f>
        <v>12.4258333333333</v>
      </c>
      <c r="P32" s="205"/>
      <c r="Q32" s="205"/>
      <c r="R32" s="206" t="n">
        <f aca="false">AG32+AH32+AI32</f>
        <v>307.305</v>
      </c>
      <c r="S32" s="206" t="n">
        <f aca="false">(100.33+226.42)/12</f>
        <v>27.2291666666667</v>
      </c>
      <c r="T32" s="207"/>
      <c r="U32" s="208" t="n">
        <f aca="false">SUM(W32:AF32)</f>
        <v>24.4516666666667</v>
      </c>
      <c r="V32" s="411" t="n">
        <f aca="false">2232.24/12</f>
        <v>186.02</v>
      </c>
      <c r="W32" s="412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8" t="n">
        <f aca="false">130.69/12</f>
        <v>10.8908333333333</v>
      </c>
      <c r="AG32" s="214" t="n">
        <f aca="false">3687.66/12</f>
        <v>307.305</v>
      </c>
      <c r="AH32" s="379"/>
      <c r="AI32" s="215"/>
      <c r="AJ32" s="216" t="n">
        <f aca="false">SUM(D32:T32)</f>
        <v>784.698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8.2/12</f>
        <v>147.35</v>
      </c>
      <c r="F33" s="205"/>
      <c r="G33" s="206" t="n">
        <f aca="false">444.62/12</f>
        <v>37.0516666666667</v>
      </c>
      <c r="H33" s="205"/>
      <c r="I33" s="205"/>
      <c r="J33" s="205"/>
      <c r="K33" s="206" t="n">
        <f aca="false">1297.11/12</f>
        <v>108.0925</v>
      </c>
      <c r="L33" s="206" t="n">
        <f aca="false">78.57/12</f>
        <v>6.5475</v>
      </c>
      <c r="M33" s="206" t="n">
        <f aca="false">1664.36/12</f>
        <v>138.696666666667</v>
      </c>
      <c r="N33" s="206"/>
      <c r="O33" s="206" t="n">
        <f aca="false">149.11/12</f>
        <v>12.4258333333333</v>
      </c>
      <c r="P33" s="205"/>
      <c r="Q33" s="205"/>
      <c r="R33" s="221" t="n">
        <f aca="false">AG33+AH33+AI33</f>
        <v>307.305</v>
      </c>
      <c r="S33" s="206" t="n">
        <f aca="false">(100.33+226.42)/12</f>
        <v>27.2291666666667</v>
      </c>
      <c r="T33" s="207"/>
      <c r="U33" s="380" t="n">
        <f aca="false">SUM(W33:AF33)</f>
        <v>24.4516666666667</v>
      </c>
      <c r="V33" s="411" t="n">
        <f aca="false">2232.24/12</f>
        <v>186.02</v>
      </c>
      <c r="W33" s="412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8" t="n">
        <f aca="false">130.69/12</f>
        <v>10.8908333333333</v>
      </c>
      <c r="AG33" s="214" t="n">
        <f aca="false">3687.66/12</f>
        <v>307.305</v>
      </c>
      <c r="AH33" s="379"/>
      <c r="AI33" s="215"/>
      <c r="AJ33" s="222" t="n">
        <f aca="false">SUM(D33:T33)</f>
        <v>784.698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8.2/12</f>
        <v>147.35</v>
      </c>
      <c r="F34" s="205"/>
      <c r="G34" s="206" t="n">
        <f aca="false">444.62/12</f>
        <v>37.0516666666667</v>
      </c>
      <c r="H34" s="205"/>
      <c r="I34" s="205"/>
      <c r="J34" s="205"/>
      <c r="K34" s="206" t="n">
        <f aca="false">1297.11/12</f>
        <v>108.0925</v>
      </c>
      <c r="L34" s="206" t="n">
        <f aca="false">78.57/12</f>
        <v>6.5475</v>
      </c>
      <c r="M34" s="206" t="n">
        <f aca="false">1664.36/12</f>
        <v>138.696666666667</v>
      </c>
      <c r="N34" s="206"/>
      <c r="O34" s="206" t="n">
        <f aca="false">149.11/12</f>
        <v>12.4258333333333</v>
      </c>
      <c r="P34" s="224"/>
      <c r="Q34" s="224"/>
      <c r="R34" s="206" t="n">
        <f aca="false">AG34+AH34+AI34</f>
        <v>307.305</v>
      </c>
      <c r="S34" s="206" t="n">
        <f aca="false">(100.33+226.42)/12</f>
        <v>27.2291666666667</v>
      </c>
      <c r="T34" s="225"/>
      <c r="U34" s="208" t="n">
        <f aca="false">SUM(W34:AF34)</f>
        <v>24.4516666666667</v>
      </c>
      <c r="V34" s="411" t="n">
        <f aca="false">2232.24/12</f>
        <v>186.02</v>
      </c>
      <c r="W34" s="412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8" t="n">
        <f aca="false">130.69/12</f>
        <v>10.8908333333333</v>
      </c>
      <c r="AG34" s="214" t="n">
        <f aca="false">3687.66/12</f>
        <v>307.305</v>
      </c>
      <c r="AH34" s="381"/>
      <c r="AI34" s="228"/>
      <c r="AJ34" s="216" t="n">
        <f aca="false">SUM(D34:T34)</f>
        <v>784.698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8.2/12</f>
        <v>147.35</v>
      </c>
      <c r="F35" s="205"/>
      <c r="G35" s="206" t="n">
        <f aca="false">444.62/12</f>
        <v>37.0516666666667</v>
      </c>
      <c r="H35" s="205"/>
      <c r="I35" s="205"/>
      <c r="J35" s="205"/>
      <c r="K35" s="206" t="n">
        <f aca="false">1297.11/12</f>
        <v>108.0925</v>
      </c>
      <c r="L35" s="206" t="n">
        <f aca="false">78.57/12</f>
        <v>6.5475</v>
      </c>
      <c r="M35" s="206" t="n">
        <f aca="false">1664.36/12</f>
        <v>138.696666666667</v>
      </c>
      <c r="N35" s="206"/>
      <c r="O35" s="206" t="n">
        <f aca="false">149.11/12</f>
        <v>12.4258333333333</v>
      </c>
      <c r="P35" s="205"/>
      <c r="Q35" s="205"/>
      <c r="R35" s="221" t="n">
        <f aca="false">AG35+AH35+AI35</f>
        <v>307.305</v>
      </c>
      <c r="S35" s="206" t="n">
        <f aca="false">(100.33+226.42)/12</f>
        <v>27.2291666666667</v>
      </c>
      <c r="T35" s="233"/>
      <c r="U35" s="380" t="n">
        <f aca="false">SUM(W35:AF35)</f>
        <v>24.4516666666667</v>
      </c>
      <c r="V35" s="411" t="n">
        <f aca="false">2232.24/12</f>
        <v>186.02</v>
      </c>
      <c r="W35" s="412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8" t="n">
        <f aca="false">130.69/12</f>
        <v>10.8908333333333</v>
      </c>
      <c r="AG35" s="214" t="n">
        <f aca="false">3687.66/12</f>
        <v>307.305</v>
      </c>
      <c r="AH35" s="382"/>
      <c r="AI35" s="215"/>
      <c r="AJ35" s="222" t="n">
        <f aca="false">SUM(D35:T35)</f>
        <v>784.698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8.2/12</f>
        <v>147.35</v>
      </c>
      <c r="F36" s="205"/>
      <c r="G36" s="206" t="n">
        <f aca="false">444.62/12</f>
        <v>37.0516666666667</v>
      </c>
      <c r="H36" s="205"/>
      <c r="I36" s="205"/>
      <c r="J36" s="205"/>
      <c r="K36" s="206" t="n">
        <f aca="false">1297.11/12</f>
        <v>108.0925</v>
      </c>
      <c r="L36" s="206" t="n">
        <f aca="false">78.57/12</f>
        <v>6.5475</v>
      </c>
      <c r="M36" s="206" t="n">
        <f aca="false">1664.36/12</f>
        <v>138.696666666667</v>
      </c>
      <c r="N36" s="206"/>
      <c r="O36" s="206" t="n">
        <f aca="false">149.11/12</f>
        <v>12.4258333333333</v>
      </c>
      <c r="P36" s="205"/>
      <c r="Q36" s="205"/>
      <c r="R36" s="206" t="n">
        <f aca="false">AG36+AH36+AI36</f>
        <v>307.305</v>
      </c>
      <c r="S36" s="206" t="n">
        <f aca="false">(100.33+226.42)/12</f>
        <v>27.2291666666667</v>
      </c>
      <c r="T36" s="233"/>
      <c r="U36" s="208" t="n">
        <f aca="false">SUM(W36:AF36)</f>
        <v>24.4516666666667</v>
      </c>
      <c r="V36" s="411" t="n">
        <f aca="false">2232.24/12</f>
        <v>186.02</v>
      </c>
      <c r="W36" s="412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8" t="n">
        <f aca="false">130.69/12</f>
        <v>10.8908333333333</v>
      </c>
      <c r="AG36" s="214" t="n">
        <f aca="false">3687.66/12</f>
        <v>307.305</v>
      </c>
      <c r="AH36" s="382"/>
      <c r="AI36" s="215"/>
      <c r="AJ36" s="216" t="n">
        <f aca="false">SUM(D36:T36)</f>
        <v>784.698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8.2/12</f>
        <v>147.35</v>
      </c>
      <c r="F37" s="205"/>
      <c r="G37" s="206" t="n">
        <f aca="false">444.62/12</f>
        <v>37.0516666666667</v>
      </c>
      <c r="H37" s="205"/>
      <c r="I37" s="205"/>
      <c r="J37" s="205"/>
      <c r="K37" s="206" t="n">
        <f aca="false">1297.11/12</f>
        <v>108.0925</v>
      </c>
      <c r="L37" s="206" t="n">
        <f aca="false">78.57/12</f>
        <v>6.5475</v>
      </c>
      <c r="M37" s="206" t="n">
        <f aca="false">1664.36/12</f>
        <v>138.696666666667</v>
      </c>
      <c r="N37" s="206"/>
      <c r="O37" s="206" t="n">
        <f aca="false">149.11/12</f>
        <v>12.4258333333333</v>
      </c>
      <c r="P37" s="205"/>
      <c r="Q37" s="205"/>
      <c r="R37" s="206" t="n">
        <f aca="false">AG37+AH37+AI37</f>
        <v>307.305</v>
      </c>
      <c r="S37" s="206" t="n">
        <f aca="false">(100.33+226.42)/12</f>
        <v>27.2291666666667</v>
      </c>
      <c r="T37" s="233"/>
      <c r="U37" s="208" t="n">
        <f aca="false">SUM(W37:AF37)</f>
        <v>24.4516666666667</v>
      </c>
      <c r="V37" s="411" t="n">
        <f aca="false">2232.24/12</f>
        <v>186.02</v>
      </c>
      <c r="W37" s="412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8" t="n">
        <f aca="false">130.69/12</f>
        <v>10.8908333333333</v>
      </c>
      <c r="AG37" s="214" t="n">
        <f aca="false">3687.66/12</f>
        <v>307.305</v>
      </c>
      <c r="AH37" s="382"/>
      <c r="AI37" s="215"/>
      <c r="AJ37" s="222" t="n">
        <f aca="false">SUM(D37:T37)</f>
        <v>784.698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8.2/12</f>
        <v>147.35</v>
      </c>
      <c r="F38" s="205"/>
      <c r="G38" s="206" t="n">
        <f aca="false">444.62/12</f>
        <v>37.0516666666667</v>
      </c>
      <c r="H38" s="205"/>
      <c r="I38" s="205"/>
      <c r="J38" s="205"/>
      <c r="K38" s="206" t="n">
        <f aca="false">1297.11/12</f>
        <v>108.0925</v>
      </c>
      <c r="L38" s="206" t="n">
        <f aca="false">78.57/12</f>
        <v>6.5475</v>
      </c>
      <c r="M38" s="206" t="n">
        <f aca="false">1664.36/12</f>
        <v>138.696666666667</v>
      </c>
      <c r="N38" s="206"/>
      <c r="O38" s="206" t="n">
        <f aca="false">149.11/12</f>
        <v>12.4258333333333</v>
      </c>
      <c r="P38" s="205"/>
      <c r="Q38" s="205"/>
      <c r="R38" s="206" t="n">
        <f aca="false">AG38+AH38+AI38</f>
        <v>307.305</v>
      </c>
      <c r="S38" s="206" t="n">
        <f aca="false">(100.33+226.42)/12</f>
        <v>27.2291666666667</v>
      </c>
      <c r="T38" s="233"/>
      <c r="U38" s="208" t="n">
        <f aca="false">SUM(W38:AF38)</f>
        <v>24.4516666666667</v>
      </c>
      <c r="V38" s="411" t="n">
        <f aca="false">2232.24/12</f>
        <v>186.02</v>
      </c>
      <c r="W38" s="412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8" t="n">
        <f aca="false">130.69/12</f>
        <v>10.8908333333333</v>
      </c>
      <c r="AG38" s="214" t="n">
        <f aca="false">3687.66/12</f>
        <v>307.305</v>
      </c>
      <c r="AH38" s="382"/>
      <c r="AI38" s="215"/>
      <c r="AJ38" s="216" t="n">
        <f aca="false">SUM(D38:T38)</f>
        <v>784.698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8.2/12</f>
        <v>147.35</v>
      </c>
      <c r="F39" s="205"/>
      <c r="G39" s="206" t="n">
        <f aca="false">444.62/12</f>
        <v>37.0516666666667</v>
      </c>
      <c r="H39" s="205"/>
      <c r="I39" s="205"/>
      <c r="J39" s="205"/>
      <c r="K39" s="206" t="n">
        <f aca="false">1297.11/12</f>
        <v>108.0925</v>
      </c>
      <c r="L39" s="206" t="n">
        <f aca="false">78.57/12</f>
        <v>6.5475</v>
      </c>
      <c r="M39" s="206" t="n">
        <f aca="false">1664.36/12</f>
        <v>138.696666666667</v>
      </c>
      <c r="N39" s="206"/>
      <c r="O39" s="206" t="n">
        <f aca="false">149.11/12</f>
        <v>12.4258333333333</v>
      </c>
      <c r="P39" s="205"/>
      <c r="Q39" s="205"/>
      <c r="R39" s="206" t="n">
        <f aca="false">AG39+AH39+AI39</f>
        <v>307.305</v>
      </c>
      <c r="S39" s="206" t="n">
        <f aca="false">(100.33+226.42)/12</f>
        <v>27.2291666666667</v>
      </c>
      <c r="T39" s="233"/>
      <c r="U39" s="208" t="n">
        <f aca="false">SUM(W39:AF39)</f>
        <v>24.4516666666667</v>
      </c>
      <c r="V39" s="411" t="n">
        <f aca="false">2232.24/12</f>
        <v>186.02</v>
      </c>
      <c r="W39" s="412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8" t="n">
        <f aca="false">130.69/12</f>
        <v>10.8908333333333</v>
      </c>
      <c r="AG39" s="214" t="n">
        <f aca="false">3687.66/12</f>
        <v>307.305</v>
      </c>
      <c r="AH39" s="382"/>
      <c r="AI39" s="215"/>
      <c r="AJ39" s="216" t="n">
        <f aca="false">SUM(D39:T39)</f>
        <v>784.698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8.2/12</f>
        <v>147.35</v>
      </c>
      <c r="F40" s="238"/>
      <c r="G40" s="239" t="n">
        <f aca="false">444.62/12</f>
        <v>37.0516666666667</v>
      </c>
      <c r="H40" s="238"/>
      <c r="I40" s="238"/>
      <c r="J40" s="238"/>
      <c r="K40" s="239" t="n">
        <f aca="false">1297.11/12</f>
        <v>108.0925</v>
      </c>
      <c r="L40" s="239" t="n">
        <f aca="false">78.57/12</f>
        <v>6.5475</v>
      </c>
      <c r="M40" s="239" t="n">
        <f aca="false">1664.36/12</f>
        <v>138.696666666667</v>
      </c>
      <c r="N40" s="240"/>
      <c r="O40" s="239" t="n">
        <f aca="false">149.11/12</f>
        <v>12.4258333333333</v>
      </c>
      <c r="P40" s="238"/>
      <c r="Q40" s="238"/>
      <c r="R40" s="239" t="n">
        <f aca="false">AG40+AH40+AI40</f>
        <v>307.305</v>
      </c>
      <c r="S40" s="239" t="n">
        <f aca="false">(100.33+226.42)/12</f>
        <v>27.2291666666667</v>
      </c>
      <c r="T40" s="241"/>
      <c r="U40" s="389" t="n">
        <f aca="false">SUM(W40:AF40)</f>
        <v>24.4516666666667</v>
      </c>
      <c r="V40" s="413" t="n">
        <f aca="false">2232.24/12</f>
        <v>186.02</v>
      </c>
      <c r="W40" s="414"/>
      <c r="X40" s="245" t="n">
        <f aca="false">23.83/12</f>
        <v>1.98583333333333</v>
      </c>
      <c r="Y40" s="405"/>
      <c r="Z40" s="405"/>
      <c r="AA40" s="405"/>
      <c r="AB40" s="405"/>
      <c r="AC40" s="245" t="n">
        <f aca="false">138.9/12</f>
        <v>11.575</v>
      </c>
      <c r="AD40" s="405"/>
      <c r="AE40" s="405"/>
      <c r="AF40" s="384" t="n">
        <f aca="false">130.69/12</f>
        <v>10.8908333333333</v>
      </c>
      <c r="AG40" s="385" t="n">
        <f aca="false">3687.66/12</f>
        <v>307.305</v>
      </c>
      <c r="AH40" s="386"/>
      <c r="AI40" s="250"/>
      <c r="AJ40" s="222" t="n">
        <f aca="false">SUM(D40:T40)</f>
        <v>784.698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8.2</v>
      </c>
      <c r="F41" s="257" t="n">
        <f aca="false">SUM(F29:F40)</f>
        <v>0</v>
      </c>
      <c r="G41" s="256" t="n">
        <f aca="false">SUM(G29:G40)</f>
        <v>444.6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7.11</v>
      </c>
      <c r="L41" s="256" t="n">
        <f aca="false">SUM(L29:L40)</f>
        <v>78.57</v>
      </c>
      <c r="M41" s="256" t="n">
        <f aca="false">SUM(M29:M40)</f>
        <v>1664.36</v>
      </c>
      <c r="N41" s="256" t="n">
        <f aca="false">SUM(N29:N40)</f>
        <v>0</v>
      </c>
      <c r="O41" s="256" t="n">
        <f aca="false">SUM(O29:O40)</f>
        <v>149.1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7.66</v>
      </c>
      <c r="S41" s="256" t="n">
        <f aca="false">SUM(S29:S40)</f>
        <v>326.75</v>
      </c>
      <c r="T41" s="259" t="n">
        <f aca="false">SUM(T29:T40)</f>
        <v>0</v>
      </c>
      <c r="U41" s="260" t="n">
        <f aca="false">SUM(U29:U40)</f>
        <v>293.42</v>
      </c>
      <c r="V41" s="261" t="n">
        <f aca="false">SUM(V29:V40)</f>
        <v>2232.24</v>
      </c>
      <c r="W41" s="262" t="n">
        <f aca="false">SUM(W29:W40)</f>
        <v>0</v>
      </c>
      <c r="X41" s="263" t="n">
        <f aca="false">SUM(X29:X40)</f>
        <v>23.8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38.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0.69</v>
      </c>
      <c r="AG41" s="262" t="n">
        <f aca="false">SUM(AG29:AG40)</f>
        <v>3687.6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16.3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1000</v>
      </c>
      <c r="E51" s="52" t="n">
        <f aca="false">E29+E8</f>
        <v>18682.35</v>
      </c>
      <c r="F51" s="52" t="n">
        <f aca="false">F29+F8</f>
        <v>18570</v>
      </c>
      <c r="G51" s="52" t="n">
        <f aca="false">G29+G8</f>
        <v>37.05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108.0925</v>
      </c>
      <c r="L51" s="290" t="n">
        <f aca="false">L29+L8</f>
        <v>5166.5475</v>
      </c>
      <c r="M51" s="290" t="n">
        <f aca="false">M29+M8</f>
        <v>2708.69666666667</v>
      </c>
      <c r="N51" s="290" t="n">
        <f aca="false">N29+N8</f>
        <v>0</v>
      </c>
      <c r="O51" s="290" t="n">
        <f aca="false">O29+O8</f>
        <v>18113.42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257.305</v>
      </c>
      <c r="S51" s="52" t="n">
        <f aca="false">S29+S8</f>
        <v>297.2291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2" t="n">
        <f aca="false">W29+W8</f>
        <v>0</v>
      </c>
      <c r="X51" s="293" t="n">
        <f aca="false">X29+X8</f>
        <v>1.98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1.5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8908333333333</v>
      </c>
      <c r="AG51" s="295" t="n">
        <f aca="false">AG29+AG8</f>
        <v>4257.30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940.6983333333</v>
      </c>
      <c r="AK51" s="297" t="n">
        <f aca="false">AK8</f>
        <v>153560</v>
      </c>
      <c r="AL51" s="298" t="n">
        <f aca="false">AL8</f>
        <v>7760</v>
      </c>
      <c r="AM51" s="66" t="n">
        <f aca="false">(AJ51*100)/(AJ51+AN51)</f>
        <v>37.0484818588289</v>
      </c>
      <c r="AN51" s="67" t="n">
        <f aca="false">AK51+AL51</f>
        <v>161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13787.35</v>
      </c>
      <c r="F52" s="70" t="n">
        <f aca="false">F30+F9</f>
        <v>1830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108.0925</v>
      </c>
      <c r="L52" s="106" t="n">
        <f aca="false">L30+L9</f>
        <v>8596.5475</v>
      </c>
      <c r="M52" s="106" t="n">
        <f aca="false">M30+M9</f>
        <v>3108.69666666667</v>
      </c>
      <c r="N52" s="106" t="n">
        <f aca="false">N30+N9</f>
        <v>0</v>
      </c>
      <c r="O52" s="106" t="n">
        <f aca="false">O30+O9</f>
        <v>9343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7.305</v>
      </c>
      <c r="S52" s="70" t="n">
        <f aca="false">S30+S9</f>
        <v>147.2291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9" t="n">
        <f aca="false">W30+W9</f>
        <v>0</v>
      </c>
      <c r="X52" s="300" t="n">
        <f aca="false">X30+X9</f>
        <v>1.98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1.5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8908333333333</v>
      </c>
      <c r="AG52" s="302" t="n">
        <f aca="false">AG30+AG9</f>
        <v>5677.30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3355.6983333333</v>
      </c>
      <c r="AK52" s="305" t="n">
        <f aca="false">AK9</f>
        <v>124940</v>
      </c>
      <c r="AL52" s="306" t="n">
        <f aca="false">AL9</f>
        <v>0</v>
      </c>
      <c r="AM52" s="83" t="n">
        <f aca="false">(AJ52*100)/(AJ52+AN52)</f>
        <v>40.0179643652266</v>
      </c>
      <c r="AN52" s="84" t="n">
        <f aca="false">AK52+AL52</f>
        <v>1249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790</v>
      </c>
      <c r="E53" s="70" t="n">
        <f aca="false">E31+E10</f>
        <v>16427.35</v>
      </c>
      <c r="F53" s="70" t="n">
        <f aca="false">F31+F10</f>
        <v>2441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388.0925</v>
      </c>
      <c r="L53" s="106" t="n">
        <f aca="false">L31+L10</f>
        <v>7836.5475</v>
      </c>
      <c r="M53" s="106" t="n">
        <f aca="false">M31+M10</f>
        <v>138.696666666667</v>
      </c>
      <c r="N53" s="106" t="n">
        <f aca="false">N31+N10</f>
        <v>0</v>
      </c>
      <c r="O53" s="106" t="n">
        <f aca="false">O31+O10</f>
        <v>10749.42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867.305</v>
      </c>
      <c r="S53" s="70" t="n">
        <f aca="false">S31+S10</f>
        <v>1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9" t="n">
        <f aca="false">W31+W10</f>
        <v>0</v>
      </c>
      <c r="X53" s="300" t="n">
        <f aca="false">X31+X10</f>
        <v>1.98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1.5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8908333333333</v>
      </c>
      <c r="AG53" s="302" t="n">
        <f aca="false">AG31+AG10</f>
        <v>6867.30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1761.6983333333</v>
      </c>
      <c r="AK53" s="305" t="n">
        <f aca="false">AK10</f>
        <v>149480</v>
      </c>
      <c r="AL53" s="306" t="n">
        <f aca="false">AL10</f>
        <v>0</v>
      </c>
      <c r="AM53" s="83" t="n">
        <f aca="false">(AJ53*100)/(AJ53+AN53)</f>
        <v>38.0372460346978</v>
      </c>
      <c r="AN53" s="84" t="n">
        <f aca="false">AK53+AL53</f>
        <v>1494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110</v>
      </c>
      <c r="E54" s="70" t="n">
        <f aca="false">E32+E11</f>
        <v>21757.35</v>
      </c>
      <c r="F54" s="70" t="n">
        <f aca="false">F32+F11</f>
        <v>241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088.0925</v>
      </c>
      <c r="L54" s="106" t="n">
        <f aca="false">L32+L11</f>
        <v>10656.5475</v>
      </c>
      <c r="M54" s="106" t="n">
        <f aca="false">M32+M11</f>
        <v>5944.69666666667</v>
      </c>
      <c r="N54" s="106" t="n">
        <f aca="false">N32+N11</f>
        <v>0</v>
      </c>
      <c r="O54" s="106" t="n">
        <f aca="false">O32+O11</f>
        <v>7978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67.305</v>
      </c>
      <c r="S54" s="70" t="n">
        <f aca="false">S32+S11</f>
        <v>27.22916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9" t="n">
        <f aca="false">W32+W11</f>
        <v>0</v>
      </c>
      <c r="X54" s="300" t="n">
        <f aca="false">X32+X11</f>
        <v>1.98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1.5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8908333333333</v>
      </c>
      <c r="AG54" s="302" t="n">
        <f aca="false">AG32+AG11</f>
        <v>7067.30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4786.698333333</v>
      </c>
      <c r="AK54" s="305" t="n">
        <f aca="false">AK11</f>
        <v>163640</v>
      </c>
      <c r="AL54" s="306" t="n">
        <f aca="false">AL11</f>
        <v>0</v>
      </c>
      <c r="AM54" s="83" t="n">
        <f aca="false">(AJ54*100)/(AJ54+AN54)</f>
        <v>39.0373606589643</v>
      </c>
      <c r="AN54" s="84" t="n">
        <f aca="false">AK54+AL54</f>
        <v>1636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90</v>
      </c>
      <c r="E55" s="70" t="n">
        <f aca="false">E33+E12</f>
        <v>23157.35</v>
      </c>
      <c r="F55" s="70" t="n">
        <f aca="false">F33+F12</f>
        <v>2427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8.0925</v>
      </c>
      <c r="L55" s="106" t="n">
        <f aca="false">L33+L12</f>
        <v>4436.5475</v>
      </c>
      <c r="M55" s="106" t="n">
        <f aca="false">M33+M12</f>
        <v>3608.69666666667</v>
      </c>
      <c r="N55" s="106" t="n">
        <f aca="false">N33+N12</f>
        <v>0</v>
      </c>
      <c r="O55" s="106" t="n">
        <f aca="false">O33+O12</f>
        <v>5191.42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357.305</v>
      </c>
      <c r="S55" s="70" t="n">
        <f aca="false">S33+S12</f>
        <v>6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9" t="n">
        <f aca="false">W33+W12</f>
        <v>0</v>
      </c>
      <c r="X55" s="300" t="n">
        <f aca="false">X33+X12</f>
        <v>1.98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1.5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8908333333333</v>
      </c>
      <c r="AG55" s="302" t="n">
        <f aca="false">AG33+AG12</f>
        <v>7357.30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6923.6983333333</v>
      </c>
      <c r="AK55" s="305" t="n">
        <f aca="false">AK12</f>
        <v>166780</v>
      </c>
      <c r="AL55" s="306" t="n">
        <f aca="false">AL12</f>
        <v>0</v>
      </c>
      <c r="AM55" s="83" t="n">
        <f aca="false">(AJ55*100)/(AJ55+AN55)</f>
        <v>34.2618964186825</v>
      </c>
      <c r="AN55" s="84" t="n">
        <f aca="false">AK55+AL55</f>
        <v>166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4420</v>
      </c>
      <c r="E56" s="70" t="n">
        <f aca="false">E34+E13</f>
        <v>11667.35</v>
      </c>
      <c r="F56" s="70" t="n">
        <f aca="false">F34+F13</f>
        <v>2476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108.0925</v>
      </c>
      <c r="L56" s="106" t="n">
        <f aca="false">L34+L13</f>
        <v>6946.5475</v>
      </c>
      <c r="M56" s="106" t="n">
        <f aca="false">M34+M13</f>
        <v>138.696666666667</v>
      </c>
      <c r="N56" s="106" t="n">
        <f aca="false">N34+N13</f>
        <v>0</v>
      </c>
      <c r="O56" s="106" t="n">
        <f aca="false">O34+O13</f>
        <v>14723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557.305</v>
      </c>
      <c r="S56" s="70" t="n">
        <f aca="false">S34+S13</f>
        <v>11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9" t="n">
        <f aca="false">W34+W13</f>
        <v>0</v>
      </c>
      <c r="X56" s="300" t="n">
        <f aca="false">X34+X13</f>
        <v>1.98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1.5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8908333333333</v>
      </c>
      <c r="AG56" s="302" t="n">
        <f aca="false">AG34+AG13</f>
        <v>4557.30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4475.6983333333</v>
      </c>
      <c r="AK56" s="305" t="n">
        <f aca="false">AK13</f>
        <v>175640</v>
      </c>
      <c r="AL56" s="306" t="n">
        <f aca="false">AL13</f>
        <v>0</v>
      </c>
      <c r="AM56" s="103" t="n">
        <f aca="false">(AJ56*100)/(AJ56+AN56)</f>
        <v>34.9760117298872</v>
      </c>
      <c r="AN56" s="104" t="n">
        <f aca="false">AK56+AL56</f>
        <v>1756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1250</v>
      </c>
      <c r="E57" s="70" t="n">
        <f aca="false">E35+E14</f>
        <v>33927.35</v>
      </c>
      <c r="F57" s="70" t="n">
        <f aca="false">F35+F14</f>
        <v>2796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388.0925</v>
      </c>
      <c r="L57" s="106" t="n">
        <f aca="false">L35+L14</f>
        <v>11686.5475</v>
      </c>
      <c r="M57" s="106" t="n">
        <f aca="false">M35+M14</f>
        <v>5148.69666666667</v>
      </c>
      <c r="N57" s="106" t="n">
        <f aca="false">N35+N14</f>
        <v>0</v>
      </c>
      <c r="O57" s="106" t="n">
        <f aca="false">O35+O14</f>
        <v>28312.42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27.305</v>
      </c>
      <c r="S57" s="70" t="n">
        <f aca="false">S35+S14</f>
        <v>207.229166666667</v>
      </c>
      <c r="T57" s="72" t="n">
        <f aca="false">T35+T14</f>
        <v>0</v>
      </c>
      <c r="U57" s="113" t="n">
        <f aca="false">SUM(W57:AF57)</f>
        <v>24.4516666666667</v>
      </c>
      <c r="V57" s="72" t="n">
        <f aca="false">V35+V14</f>
        <v>186.02</v>
      </c>
      <c r="W57" s="299" t="n">
        <f aca="false">W35+W14</f>
        <v>0</v>
      </c>
      <c r="X57" s="300" t="n">
        <f aca="false">X35+X14</f>
        <v>1.98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1.5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8908333333333</v>
      </c>
      <c r="AG57" s="302" t="n">
        <f aca="false">AG35+AG14</f>
        <v>7027.30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3944.698333333</v>
      </c>
      <c r="AK57" s="305" t="n">
        <f aca="false">AK14</f>
        <v>174040</v>
      </c>
      <c r="AL57" s="306" t="n">
        <f aca="false">AL14</f>
        <v>0</v>
      </c>
      <c r="AM57" s="83" t="n">
        <f aca="false">(AJ57*100)/(AJ57+AN57)</f>
        <v>45.2678066233365</v>
      </c>
      <c r="AN57" s="84" t="n">
        <f aca="false">AK57+AL57</f>
        <v>17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830</v>
      </c>
      <c r="E58" s="70" t="n">
        <f aca="false">E36+E15</f>
        <v>21787.35</v>
      </c>
      <c r="F58" s="70" t="n">
        <f aca="false">F36+F15</f>
        <v>2762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688.0925</v>
      </c>
      <c r="L58" s="106" t="n">
        <f aca="false">L36+L15</f>
        <v>10436.5475</v>
      </c>
      <c r="M58" s="106" t="n">
        <f aca="false">M36+M15</f>
        <v>21818.6966666667</v>
      </c>
      <c r="N58" s="106" t="n">
        <f aca="false">N36+N15</f>
        <v>0</v>
      </c>
      <c r="O58" s="106" t="n">
        <f aca="false">O36+O15</f>
        <v>24425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627.305</v>
      </c>
      <c r="S58" s="70" t="n">
        <f aca="false">S36+S15</f>
        <v>1132.2291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9" t="n">
        <f aca="false">W36+W15</f>
        <v>0</v>
      </c>
      <c r="X58" s="300" t="n">
        <f aca="false">X36+X15</f>
        <v>1.98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1.5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8908333333333</v>
      </c>
      <c r="AG58" s="302" t="n">
        <f aca="false">AG36+AG15</f>
        <v>24627.30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0402.698333333</v>
      </c>
      <c r="AK58" s="305" t="n">
        <f aca="false">AK15</f>
        <v>177080</v>
      </c>
      <c r="AL58" s="306" t="n">
        <f aca="false">AL15</f>
        <v>5140</v>
      </c>
      <c r="AM58" s="83" t="n">
        <f aca="false">(AJ58*100)/(AJ58+AN58)</f>
        <v>46.8161330564502</v>
      </c>
      <c r="AN58" s="84" t="n">
        <f aca="false">AK58+AL58</f>
        <v>182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8510</v>
      </c>
      <c r="E59" s="70" t="n">
        <f aca="false">E37+E16</f>
        <v>9517.35</v>
      </c>
      <c r="F59" s="70" t="n">
        <f aca="false">F37+F16</f>
        <v>2468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008.0925</v>
      </c>
      <c r="L59" s="106" t="n">
        <f aca="false">L37+L16</f>
        <v>8096.5475</v>
      </c>
      <c r="M59" s="106" t="n">
        <f aca="false">M37+M16</f>
        <v>3778.69666666667</v>
      </c>
      <c r="N59" s="106" t="n">
        <f aca="false">N37+N16</f>
        <v>0</v>
      </c>
      <c r="O59" s="106" t="n">
        <f aca="false">O37+O16</f>
        <v>152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24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9" t="n">
        <f aca="false">W37+W16</f>
        <v>0</v>
      </c>
      <c r="X59" s="300" t="n">
        <f aca="false">X37+X16</f>
        <v>1.98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1.5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8908333333333</v>
      </c>
      <c r="AG59" s="302" t="n">
        <f aca="false">AG37+AG16</f>
        <v>12247.30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9167.6983333333</v>
      </c>
      <c r="AK59" s="305" t="n">
        <f aca="false">AK16</f>
        <v>173100</v>
      </c>
      <c r="AL59" s="306" t="n">
        <f aca="false">AL16</f>
        <v>0</v>
      </c>
      <c r="AM59" s="83" t="n">
        <f aca="false">(AJ59*100)/(AJ59+AN59)</f>
        <v>36.4228657826033</v>
      </c>
      <c r="AN59" s="84" t="n">
        <f aca="false">AK59+AL59</f>
        <v>173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450</v>
      </c>
      <c r="E60" s="70" t="n">
        <f aca="false">E38+E17</f>
        <v>27017.35</v>
      </c>
      <c r="F60" s="70" t="n">
        <f aca="false">F38+F17</f>
        <v>2704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728.0925</v>
      </c>
      <c r="L60" s="106" t="n">
        <f aca="false">L38+L17</f>
        <v>18546.5475</v>
      </c>
      <c r="M60" s="106" t="n">
        <f aca="false">M38+M17</f>
        <v>8418.69666666667</v>
      </c>
      <c r="N60" s="106" t="n">
        <f aca="false">N38+N17</f>
        <v>0</v>
      </c>
      <c r="O60" s="106" t="n">
        <f aca="false">O38+O17</f>
        <v>14455.42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977.305</v>
      </c>
      <c r="S60" s="70" t="n">
        <f aca="false">S38+S17</f>
        <v>1127.2291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9" t="n">
        <f aca="false">W38+W17</f>
        <v>0</v>
      </c>
      <c r="X60" s="300" t="n">
        <f aca="false">X38+X17</f>
        <v>1.98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1.5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8908333333333</v>
      </c>
      <c r="AG60" s="302" t="n">
        <f aca="false">AG38+AG17</f>
        <v>21977.30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4797.698333333</v>
      </c>
      <c r="AK60" s="305" t="n">
        <f aca="false">AK17</f>
        <v>172060</v>
      </c>
      <c r="AL60" s="306" t="n">
        <f aca="false">AL17</f>
        <v>0</v>
      </c>
      <c r="AM60" s="83" t="n">
        <f aca="false">(AJ60*100)/(AJ60+AN60)</f>
        <v>45.6980212552723</v>
      </c>
      <c r="AN60" s="84" t="n">
        <f aca="false">AK60+AL60</f>
        <v>172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450</v>
      </c>
      <c r="E61" s="70" t="n">
        <f aca="false">E39+E18</f>
        <v>13117.35</v>
      </c>
      <c r="F61" s="70" t="n">
        <f aca="false">F39+F18</f>
        <v>2063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8.0925</v>
      </c>
      <c r="L61" s="106" t="n">
        <f aca="false">L39+L18</f>
        <v>10846.5475</v>
      </c>
      <c r="M61" s="106" t="n">
        <f aca="false">M39+M18</f>
        <v>4318.69666666667</v>
      </c>
      <c r="N61" s="106" t="n">
        <f aca="false">N39+N18</f>
        <v>0</v>
      </c>
      <c r="O61" s="106" t="n">
        <f aca="false">O39+O18</f>
        <v>13259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477.305</v>
      </c>
      <c r="S61" s="70" t="n">
        <f aca="false">S39+S18</f>
        <v>1757.22916666667</v>
      </c>
      <c r="T61" s="72" t="n">
        <f aca="false">T39+T18</f>
        <v>0</v>
      </c>
      <c r="U61" s="86" t="n">
        <f aca="false">SUM(W61:AF61)</f>
        <v>24.4516666666667</v>
      </c>
      <c r="V61" s="72" t="n">
        <f aca="false">V39+V18</f>
        <v>186.02</v>
      </c>
      <c r="W61" s="299" t="n">
        <f aca="false">W39+W18</f>
        <v>0</v>
      </c>
      <c r="X61" s="300" t="n">
        <f aca="false">X39+X18</f>
        <v>1.98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1.5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8908333333333</v>
      </c>
      <c r="AG61" s="302" t="n">
        <f aca="false">AG39+AG18</f>
        <v>11477.30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001.6983333333</v>
      </c>
      <c r="AK61" s="305" t="n">
        <f aca="false">AK18</f>
        <v>161940</v>
      </c>
      <c r="AL61" s="306" t="n">
        <f aca="false">AL18</f>
        <v>0</v>
      </c>
      <c r="AM61" s="83" t="n">
        <f aca="false">(AJ61*100)/(AJ61+AN61)</f>
        <v>37.2183710325393</v>
      </c>
      <c r="AN61" s="84" t="n">
        <f aca="false">AK61+AL61</f>
        <v>1619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9920</v>
      </c>
      <c r="E62" s="308" t="n">
        <f aca="false">E40+E19</f>
        <v>11147.35</v>
      </c>
      <c r="F62" s="308" t="n">
        <f aca="false">F40+F19</f>
        <v>25740</v>
      </c>
      <c r="G62" s="308" t="n">
        <f aca="false">G40+G19</f>
        <v>37.05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8.0925</v>
      </c>
      <c r="L62" s="309" t="n">
        <f aca="false">L40+L19</f>
        <v>9446.5475</v>
      </c>
      <c r="M62" s="309" t="n">
        <f aca="false">M40+M19</f>
        <v>138.696666666667</v>
      </c>
      <c r="N62" s="309" t="n">
        <f aca="false">N40+N19</f>
        <v>0</v>
      </c>
      <c r="O62" s="309" t="n">
        <f aca="false">O40+O19</f>
        <v>15600.42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77.305</v>
      </c>
      <c r="S62" s="308" t="n">
        <f aca="false">S40+S19</f>
        <v>27.2291666666667</v>
      </c>
      <c r="T62" s="310" t="n">
        <f aca="false">T40+T19</f>
        <v>0</v>
      </c>
      <c r="U62" s="119" t="n">
        <f aca="false">SUM(W62:AF62)</f>
        <v>3444.45166666667</v>
      </c>
      <c r="V62" s="310" t="n">
        <f aca="false">V40+V19</f>
        <v>186.02</v>
      </c>
      <c r="W62" s="311" t="n">
        <f aca="false">W40+W19</f>
        <v>0</v>
      </c>
      <c r="X62" s="312" t="n">
        <f aca="false">X40+X19</f>
        <v>1.98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1.5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430.89083333333</v>
      </c>
      <c r="AG62" s="314" t="n">
        <f aca="false">AG40+AG19</f>
        <v>16277.30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8442.6983333333</v>
      </c>
      <c r="AK62" s="317" t="n">
        <f aca="false">AK19</f>
        <v>152680</v>
      </c>
      <c r="AL62" s="318" t="n">
        <f aca="false">AL19</f>
        <v>0</v>
      </c>
      <c r="AM62" s="128" t="n">
        <f aca="false">(AJ62*100)/(AJ62+AN62)</f>
        <v>39.2010355840726</v>
      </c>
      <c r="AN62" s="129" t="n">
        <f aca="false">AK62+AL62</f>
        <v>152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43670</v>
      </c>
      <c r="E63" s="320" t="n">
        <f aca="false">SUM(E51:E62)</f>
        <v>221993.2</v>
      </c>
      <c r="F63" s="320" t="n">
        <f aca="false">SUM(F51:F62)</f>
        <v>288100</v>
      </c>
      <c r="G63" s="320" t="n">
        <f aca="false">SUM(G51:G62)</f>
        <v>444.6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0937.11</v>
      </c>
      <c r="L63" s="321" t="n">
        <f aca="false">SUM(L51:L62)</f>
        <v>112698.57</v>
      </c>
      <c r="M63" s="321" t="n">
        <f aca="false">SUM(M51:M62)</f>
        <v>59270.36</v>
      </c>
      <c r="N63" s="321" t="n">
        <f aca="false">SUM(N51:N62)</f>
        <v>0</v>
      </c>
      <c r="O63" s="321" t="n">
        <f aca="false">SUM(O51:O62)</f>
        <v>177418.1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29417.66</v>
      </c>
      <c r="S63" s="320" t="n">
        <f aca="false">SUM(S51:S62)</f>
        <v>5051.75</v>
      </c>
      <c r="T63" s="322" t="n">
        <f aca="false">SUM(T51:T62)</f>
        <v>0</v>
      </c>
      <c r="U63" s="323" t="n">
        <f aca="false">SUM(U51:U62)</f>
        <v>3713.42</v>
      </c>
      <c r="V63" s="322" t="n">
        <f aca="false">SUM(V51:V62)</f>
        <v>2232.24</v>
      </c>
      <c r="W63" s="324" t="n">
        <f aca="false">SUM(W51:W62)</f>
        <v>0</v>
      </c>
      <c r="X63" s="325" t="n">
        <f aca="false">SUM(X51:X62)</f>
        <v>23.8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38.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550.69</v>
      </c>
      <c r="AG63" s="327" t="n">
        <f aca="false">SUM(AG51:AG62)</f>
        <v>129417.6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99001.38</v>
      </c>
      <c r="AK63" s="143" t="n">
        <f aca="false">SUM(AK51:AK62)</f>
        <v>1944940</v>
      </c>
      <c r="AL63" s="144" t="n">
        <f aca="false">SUM(AL51:AL62)</f>
        <v>12900</v>
      </c>
      <c r="AM63" s="145" t="n">
        <f aca="false">(AJ63*100)/(AJ63+AN63)</f>
        <v>39.8853130513835</v>
      </c>
      <c r="AN63" s="146" t="n">
        <f aca="false">AK63+AL63</f>
        <v>1957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1000</v>
      </c>
      <c r="E74" s="52" t="n">
        <f aca="false">E51</f>
        <v>18682.35</v>
      </c>
      <c r="F74" s="52" t="n">
        <f aca="false">F51</f>
        <v>1857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108.0925</v>
      </c>
      <c r="L74" s="52" t="n">
        <f aca="false">L51</f>
        <v>5166.5475</v>
      </c>
      <c r="M74" s="52" t="n">
        <f aca="false">M51</f>
        <v>2708.69666666667</v>
      </c>
      <c r="N74" s="52" t="n">
        <f aca="false">N51</f>
        <v>0</v>
      </c>
      <c r="O74" s="52" t="n">
        <f aca="false">O51*0.97</f>
        <v>17570.0230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05.844</v>
      </c>
      <c r="S74" s="52" t="n">
        <f aca="false">S51*0.6</f>
        <v>178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2" t="n">
        <f aca="false">W51</f>
        <v>0</v>
      </c>
      <c r="X74" s="293" t="n">
        <f aca="false">X51</f>
        <v>1.98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1.5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8908333333333</v>
      </c>
      <c r="AG74" s="295" t="n">
        <f aca="false">AG51</f>
        <v>4257.30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3426.9428916667</v>
      </c>
      <c r="AK74" s="64" t="n">
        <f aca="false">AK51</f>
        <v>153560</v>
      </c>
      <c r="AL74" s="65" t="n">
        <f aca="false">AL51</f>
        <v>7760</v>
      </c>
      <c r="AM74" s="66" t="n">
        <f aca="false">(AJ74*100)/(AJ74+AN74)</f>
        <v>36.6744118030093</v>
      </c>
      <c r="AN74" s="67" t="n">
        <f aca="false">AK74+AL74</f>
        <v>161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13787.35</v>
      </c>
      <c r="F75" s="70" t="n">
        <f aca="false">F52</f>
        <v>1830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108.0925</v>
      </c>
      <c r="L75" s="70" t="n">
        <f aca="false">L52</f>
        <v>8596.5475</v>
      </c>
      <c r="M75" s="70" t="n">
        <f aca="false">M52</f>
        <v>3108.69666666667</v>
      </c>
      <c r="N75" s="70" t="n">
        <f aca="false">N52</f>
        <v>0</v>
      </c>
      <c r="O75" s="70" t="n">
        <f aca="false">O52*0.97</f>
        <v>9063.12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41.844</v>
      </c>
      <c r="S75" s="70" t="n">
        <f aca="false">S52*0.6</f>
        <v>88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9" t="n">
        <f aca="false">W52</f>
        <v>0</v>
      </c>
      <c r="X75" s="300" t="n">
        <f aca="false">X52</f>
        <v>1.98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1.5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8908333333333</v>
      </c>
      <c r="AG75" s="302" t="n">
        <f aca="false">AG52</f>
        <v>5677.30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1881.0428916667</v>
      </c>
      <c r="AK75" s="81" t="n">
        <f aca="false">AK52</f>
        <v>124940</v>
      </c>
      <c r="AL75" s="82" t="n">
        <f aca="false">AL52</f>
        <v>0</v>
      </c>
      <c r="AM75" s="83" t="n">
        <f aca="false">(AJ75*100)/(AJ75+AN75)</f>
        <v>39.5902862430474</v>
      </c>
      <c r="AN75" s="84" t="n">
        <f aca="false">AK75+AL75</f>
        <v>1249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790</v>
      </c>
      <c r="E76" s="70" t="n">
        <f aca="false">E53</f>
        <v>16427.35</v>
      </c>
      <c r="F76" s="70" t="n">
        <f aca="false">F53</f>
        <v>2441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388.0925</v>
      </c>
      <c r="L76" s="70" t="n">
        <f aca="false">L53</f>
        <v>7836.5475</v>
      </c>
      <c r="M76" s="70" t="n">
        <f aca="false">M53</f>
        <v>138.696666666667</v>
      </c>
      <c r="N76" s="70" t="n">
        <f aca="false">N53</f>
        <v>0</v>
      </c>
      <c r="O76" s="70" t="n">
        <f aca="false">O53*0.97</f>
        <v>10426.9430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493.844</v>
      </c>
      <c r="S76" s="70" t="n">
        <f aca="false">S53*0.6</f>
        <v>7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9" t="n">
        <f aca="false">W53</f>
        <v>0</v>
      </c>
      <c r="X76" s="300" t="n">
        <f aca="false">X53</f>
        <v>1.98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1.5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8908333333333</v>
      </c>
      <c r="AG76" s="302" t="n">
        <f aca="false">AG53</f>
        <v>6867.30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0018.8628916667</v>
      </c>
      <c r="AK76" s="81" t="n">
        <f aca="false">AK53</f>
        <v>149480</v>
      </c>
      <c r="AL76" s="82" t="n">
        <f aca="false">AL53</f>
        <v>0</v>
      </c>
      <c r="AM76" s="83" t="n">
        <f aca="false">(AJ76*100)/(AJ76+AN76)</f>
        <v>37.5863425006678</v>
      </c>
      <c r="AN76" s="84" t="n">
        <f aca="false">AK76+AL76</f>
        <v>1494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110</v>
      </c>
      <c r="E77" s="70" t="n">
        <f aca="false">E54</f>
        <v>21757.35</v>
      </c>
      <c r="F77" s="70" t="n">
        <f aca="false">F54</f>
        <v>241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088.0925</v>
      </c>
      <c r="L77" s="70" t="n">
        <f aca="false">L54</f>
        <v>10656.5475</v>
      </c>
      <c r="M77" s="70" t="n">
        <f aca="false">M54</f>
        <v>5944.69666666667</v>
      </c>
      <c r="N77" s="70" t="n">
        <f aca="false">N54</f>
        <v>0</v>
      </c>
      <c r="O77" s="70" t="n">
        <f aca="false">O54*0.97</f>
        <v>7739.07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53.844</v>
      </c>
      <c r="S77" s="70" t="n">
        <f aca="false">S54*0.6</f>
        <v>1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9" t="n">
        <f aca="false">W54</f>
        <v>0</v>
      </c>
      <c r="X77" s="300" t="n">
        <f aca="false">X54</f>
        <v>1.98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1.5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8908333333333</v>
      </c>
      <c r="AG77" s="302" t="n">
        <f aca="false">AG54</f>
        <v>7067.30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3122.992891667</v>
      </c>
      <c r="AK77" s="81" t="n">
        <f aca="false">AK54</f>
        <v>163640</v>
      </c>
      <c r="AL77" s="82" t="n">
        <f aca="false">AL54</f>
        <v>0</v>
      </c>
      <c r="AM77" s="83" t="n">
        <f aca="false">(AJ77*100)/(AJ77+AN77)</f>
        <v>38.6571584663339</v>
      </c>
      <c r="AN77" s="84" t="n">
        <f aca="false">AK77+AL77</f>
        <v>1636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90</v>
      </c>
      <c r="E78" s="70" t="n">
        <f aca="false">E55</f>
        <v>23157.35</v>
      </c>
      <c r="F78" s="70" t="n">
        <f aca="false">F55</f>
        <v>2427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8.0925</v>
      </c>
      <c r="L78" s="70" t="n">
        <f aca="false">L55</f>
        <v>4436.5475</v>
      </c>
      <c r="M78" s="70" t="n">
        <f aca="false">M55</f>
        <v>3608.69666666667</v>
      </c>
      <c r="N78" s="70" t="n">
        <f aca="false">N55</f>
        <v>0</v>
      </c>
      <c r="O78" s="70" t="n">
        <f aca="false">O55*0.97</f>
        <v>5035.6830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85.844</v>
      </c>
      <c r="S78" s="70" t="n">
        <f aca="false">S55*0.6</f>
        <v>40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9" t="n">
        <f aca="false">W55</f>
        <v>0</v>
      </c>
      <c r="X78" s="300" t="n">
        <f aca="false">X55</f>
        <v>1.98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1.5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8908333333333</v>
      </c>
      <c r="AG78" s="302" t="n">
        <f aca="false">AG55</f>
        <v>7357.30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5269.6028916667</v>
      </c>
      <c r="AK78" s="81" t="n">
        <f aca="false">AK55</f>
        <v>166780</v>
      </c>
      <c r="AL78" s="82" t="n">
        <f aca="false">AL55</f>
        <v>0</v>
      </c>
      <c r="AM78" s="83" t="n">
        <f aca="false">(AJ78*100)/(AJ78+AN78)</f>
        <v>33.8304849178105</v>
      </c>
      <c r="AN78" s="84" t="n">
        <f aca="false">AK78+AL78</f>
        <v>166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4420</v>
      </c>
      <c r="E79" s="70" t="n">
        <f aca="false">E56</f>
        <v>11667.35</v>
      </c>
      <c r="F79" s="70" t="n">
        <f aca="false">F56</f>
        <v>2476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108.0925</v>
      </c>
      <c r="L79" s="70" t="n">
        <f aca="false">L56</f>
        <v>6946.5475</v>
      </c>
      <c r="M79" s="70" t="n">
        <f aca="false">M56</f>
        <v>138.696666666667</v>
      </c>
      <c r="N79" s="70" t="n">
        <f aca="false">N56</f>
        <v>0</v>
      </c>
      <c r="O79" s="70" t="n">
        <f aca="false">O56*0.97</f>
        <v>14281.72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45.844</v>
      </c>
      <c r="S79" s="70" t="n">
        <f aca="false">S56*0.6</f>
        <v>70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9" t="n">
        <f aca="false">W56</f>
        <v>0</v>
      </c>
      <c r="X79" s="300" t="n">
        <f aca="false">X56</f>
        <v>1.98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1.5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8908333333333</v>
      </c>
      <c r="AG79" s="302" t="n">
        <f aca="false">AG56</f>
        <v>4557.30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3075.6428916667</v>
      </c>
      <c r="AK79" s="81" t="n">
        <f aca="false">AK56</f>
        <v>175640</v>
      </c>
      <c r="AL79" s="82" t="n">
        <f aca="false">AL56</f>
        <v>0</v>
      </c>
      <c r="AM79" s="103" t="n">
        <f aca="false">(AJ79*100)/(AJ79+AN79)</f>
        <v>34.6372253918952</v>
      </c>
      <c r="AN79" s="104" t="n">
        <f aca="false">AK79+AL79</f>
        <v>1756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1250</v>
      </c>
      <c r="E80" s="70" t="n">
        <f aca="false">E57</f>
        <v>33927.35</v>
      </c>
      <c r="F80" s="70" t="n">
        <f aca="false">F57</f>
        <v>2796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388.0925</v>
      </c>
      <c r="L80" s="70" t="n">
        <f aca="false">L57</f>
        <v>11686.5475</v>
      </c>
      <c r="M80" s="70" t="n">
        <f aca="false">M57</f>
        <v>5148.69666666667</v>
      </c>
      <c r="N80" s="70" t="n">
        <f aca="false">N57</f>
        <v>0</v>
      </c>
      <c r="O80" s="70" t="n">
        <f aca="false">O57*0.97</f>
        <v>27463.0530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21.844</v>
      </c>
      <c r="S80" s="70" t="n">
        <f aca="false">S57*0.6</f>
        <v>124.3375</v>
      </c>
      <c r="T80" s="72" t="n">
        <f aca="false">T57*0.6</f>
        <v>0</v>
      </c>
      <c r="U80" s="113" t="n">
        <f aca="false">SUM(W80:AF80)</f>
        <v>24.4516666666667</v>
      </c>
      <c r="V80" s="72" t="n">
        <f aca="false">V57</f>
        <v>186.02</v>
      </c>
      <c r="W80" s="299" t="n">
        <f aca="false">W57</f>
        <v>0</v>
      </c>
      <c r="X80" s="300" t="n">
        <f aca="false">X57</f>
        <v>1.98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1.5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8908333333333</v>
      </c>
      <c r="AG80" s="302" t="n">
        <f aca="false">AG57</f>
        <v>7027.30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1606.972891667</v>
      </c>
      <c r="AK80" s="81" t="n">
        <f aca="false">AK57</f>
        <v>174040</v>
      </c>
      <c r="AL80" s="82" t="n">
        <f aca="false">AL57</f>
        <v>0</v>
      </c>
      <c r="AM80" s="83" t="n">
        <f aca="false">(AJ80*100)/(AJ80+AN80)</f>
        <v>44.8624523765883</v>
      </c>
      <c r="AN80" s="84" t="n">
        <f aca="false">AK80+AL80</f>
        <v>17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830</v>
      </c>
      <c r="E81" s="70" t="n">
        <f aca="false">E58</f>
        <v>21787.35</v>
      </c>
      <c r="F81" s="70" t="n">
        <f aca="false">F58</f>
        <v>2762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688.0925</v>
      </c>
      <c r="L81" s="70" t="n">
        <f aca="false">L58</f>
        <v>10436.5475</v>
      </c>
      <c r="M81" s="70" t="n">
        <f aca="false">M58</f>
        <v>21818.6966666667</v>
      </c>
      <c r="N81" s="70" t="n">
        <f aca="false">N58</f>
        <v>0</v>
      </c>
      <c r="O81" s="70" t="n">
        <f aca="false">O58*0.97</f>
        <v>23692.66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701.844</v>
      </c>
      <c r="S81" s="70" t="n">
        <f aca="false">S58*0.6</f>
        <v>679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9" t="n">
        <f aca="false">W58</f>
        <v>0</v>
      </c>
      <c r="X81" s="300" t="n">
        <f aca="false">X58</f>
        <v>1.98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1.5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8908333333333</v>
      </c>
      <c r="AG81" s="302" t="n">
        <f aca="false">AG58</f>
        <v>24627.30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54291.582891667</v>
      </c>
      <c r="AK81" s="81" t="n">
        <f aca="false">AK58</f>
        <v>177080</v>
      </c>
      <c r="AL81" s="82" t="n">
        <f aca="false">AL58</f>
        <v>5140</v>
      </c>
      <c r="AM81" s="83" t="n">
        <f aca="false">(AJ81*100)/(AJ81+AN81)</f>
        <v>45.8503037446226</v>
      </c>
      <c r="AN81" s="84" t="n">
        <f aca="false">AK81+AL81</f>
        <v>182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8510</v>
      </c>
      <c r="E82" s="70" t="n">
        <f aca="false">E59</f>
        <v>9517.35</v>
      </c>
      <c r="F82" s="70" t="n">
        <f aca="false">F59</f>
        <v>2468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008.0925</v>
      </c>
      <c r="L82" s="70" t="n">
        <f aca="false">L59</f>
        <v>8096.5475</v>
      </c>
      <c r="M82" s="70" t="n">
        <f aca="false">M59</f>
        <v>3778.69666666667</v>
      </c>
      <c r="N82" s="70" t="n">
        <f aca="false">N59</f>
        <v>0</v>
      </c>
      <c r="O82" s="70" t="n">
        <f aca="false">O59*0.97</f>
        <v>14807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797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9" t="n">
        <f aca="false">W59</f>
        <v>0</v>
      </c>
      <c r="X82" s="300" t="n">
        <f aca="false">X59</f>
        <v>1.98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1.5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8908333333333</v>
      </c>
      <c r="AG82" s="302" t="n">
        <f aca="false">AG59</f>
        <v>12247.30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249.3828916667</v>
      </c>
      <c r="AK82" s="81" t="n">
        <f aca="false">AK59</f>
        <v>173100</v>
      </c>
      <c r="AL82" s="82" t="n">
        <f aca="false">AL59</f>
        <v>0</v>
      </c>
      <c r="AM82" s="83" t="n">
        <f aca="false">(AJ82*100)/(AJ82+AN82)</f>
        <v>35.7340276255166</v>
      </c>
      <c r="AN82" s="84" t="n">
        <f aca="false">AK82+AL82</f>
        <v>173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450</v>
      </c>
      <c r="E83" s="70" t="n">
        <f aca="false">E60</f>
        <v>27017.35</v>
      </c>
      <c r="F83" s="70" t="n">
        <f aca="false">F60</f>
        <v>2704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728.0925</v>
      </c>
      <c r="L83" s="70" t="n">
        <f aca="false">L60</f>
        <v>18546.5475</v>
      </c>
      <c r="M83" s="70" t="n">
        <f aca="false">M60</f>
        <v>8418.69666666667</v>
      </c>
      <c r="N83" s="70" t="n">
        <f aca="false">N60</f>
        <v>0</v>
      </c>
      <c r="O83" s="70" t="n">
        <f aca="false">O60*0.97</f>
        <v>14021.7630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581.844</v>
      </c>
      <c r="S83" s="70" t="n">
        <f aca="false">S60*0.6</f>
        <v>67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9" t="n">
        <f aca="false">W60</f>
        <v>0</v>
      </c>
      <c r="X83" s="300" t="n">
        <f aca="false">X60</f>
        <v>1.98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1.5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8908333333333</v>
      </c>
      <c r="AG83" s="302" t="n">
        <f aca="false">AG60</f>
        <v>21977.30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9517.682891667</v>
      </c>
      <c r="AK83" s="81" t="n">
        <f aca="false">AK60</f>
        <v>172060</v>
      </c>
      <c r="AL83" s="82" t="n">
        <f aca="false">AL60</f>
        <v>0</v>
      </c>
      <c r="AM83" s="83" t="n">
        <f aca="false">(AJ83*100)/(AJ83+AN83)</f>
        <v>44.7778164330775</v>
      </c>
      <c r="AN83" s="84" t="n">
        <f aca="false">AK83+AL83</f>
        <v>172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450</v>
      </c>
      <c r="E84" s="70" t="n">
        <f aca="false">E61</f>
        <v>13117.35</v>
      </c>
      <c r="F84" s="70" t="n">
        <f aca="false">F61</f>
        <v>2063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8.0925</v>
      </c>
      <c r="L84" s="70" t="n">
        <f aca="false">L61</f>
        <v>10846.5475</v>
      </c>
      <c r="M84" s="70" t="n">
        <f aca="false">M61</f>
        <v>4318.69666666667</v>
      </c>
      <c r="N84" s="70" t="n">
        <f aca="false">N61</f>
        <v>0</v>
      </c>
      <c r="O84" s="70" t="n">
        <f aca="false">O61*0.97</f>
        <v>12861.64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181.844</v>
      </c>
      <c r="S84" s="70" t="n">
        <f aca="false">S61*0.6</f>
        <v>1054.3375</v>
      </c>
      <c r="T84" s="72" t="n">
        <f aca="false">T61*0.6</f>
        <v>0</v>
      </c>
      <c r="U84" s="86" t="n">
        <f aca="false">SUM(W84:AF84)</f>
        <v>24.4516666666667</v>
      </c>
      <c r="V84" s="72" t="n">
        <f aca="false">V61</f>
        <v>186.02</v>
      </c>
      <c r="W84" s="299" t="n">
        <f aca="false">W61</f>
        <v>0</v>
      </c>
      <c r="X84" s="300" t="n">
        <f aca="false">X61</f>
        <v>1.98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1.5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8908333333333</v>
      </c>
      <c r="AG84" s="302" t="n">
        <f aca="false">AG61</f>
        <v>11477.30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2605.5628916667</v>
      </c>
      <c r="AK84" s="81" t="n">
        <f aca="false">AK61</f>
        <v>161940</v>
      </c>
      <c r="AL84" s="82" t="n">
        <f aca="false">AL61</f>
        <v>0</v>
      </c>
      <c r="AM84" s="83" t="n">
        <f aca="false">(AJ84*100)/(AJ84+AN84)</f>
        <v>36.3807413649867</v>
      </c>
      <c r="AN84" s="84" t="n">
        <f aca="false">AK84+AL84</f>
        <v>1619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9920</v>
      </c>
      <c r="E85" s="117" t="n">
        <f aca="false">E62</f>
        <v>11147.35</v>
      </c>
      <c r="F85" s="117" t="n">
        <f aca="false">F62</f>
        <v>25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9446.5475</v>
      </c>
      <c r="M85" s="117" t="n">
        <f aca="false">M62</f>
        <v>138.696666666667</v>
      </c>
      <c r="N85" s="117" t="n">
        <f aca="false">N62</f>
        <v>0</v>
      </c>
      <c r="O85" s="117" t="n">
        <f aca="false">O62*0.97</f>
        <v>15132.4130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021.844</v>
      </c>
      <c r="S85" s="117" t="n">
        <f aca="false">S62*0.6</f>
        <v>16.3375</v>
      </c>
      <c r="T85" s="355" t="n">
        <f aca="false">T62*0.6</f>
        <v>0</v>
      </c>
      <c r="U85" s="119" t="n">
        <f aca="false">SUM(W85:AF85)</f>
        <v>3444.45166666667</v>
      </c>
      <c r="V85" s="355" t="n">
        <f aca="false">V62</f>
        <v>186.02</v>
      </c>
      <c r="W85" s="356" t="n">
        <f aca="false">W62</f>
        <v>0</v>
      </c>
      <c r="X85" s="357" t="n">
        <f aca="false">X62</f>
        <v>1.98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1.5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430.89083333333</v>
      </c>
      <c r="AG85" s="359" t="n">
        <f aca="false">AG62</f>
        <v>16277.30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08.3328916667</v>
      </c>
      <c r="AK85" s="126" t="n">
        <f aca="false">AK62</f>
        <v>152680</v>
      </c>
      <c r="AL85" s="127" t="n">
        <f aca="false">AL62</f>
        <v>0</v>
      </c>
      <c r="AM85" s="128" t="n">
        <f aca="false">(AJ85*100)/(AJ85+AN85)</f>
        <v>38.2832657404018</v>
      </c>
      <c r="AN85" s="129" t="n">
        <f aca="false">AK85+AL85</f>
        <v>152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43670</v>
      </c>
      <c r="E86" s="132" t="n">
        <f aca="false">SUM(E74:E85)</f>
        <v>221993.2</v>
      </c>
      <c r="F86" s="132" t="n">
        <f aca="false">SUM(F74:F85)</f>
        <v>288100</v>
      </c>
      <c r="G86" s="132" t="n">
        <f aca="false">SUM(G74:G85)</f>
        <v>444.6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0937.11</v>
      </c>
      <c r="L86" s="392" t="n">
        <f aca="false">SUM(L74:L85)</f>
        <v>112698.57</v>
      </c>
      <c r="M86" s="392" t="n">
        <f aca="false">SUM(M74:M85)</f>
        <v>59270.36</v>
      </c>
      <c r="N86" s="392" t="n">
        <f aca="false">SUM(N74:N85)</f>
        <v>0</v>
      </c>
      <c r="O86" s="392" t="n">
        <f aca="false">SUM(O74:O85)</f>
        <v>172095.566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3534.128</v>
      </c>
      <c r="S86" s="132" t="n">
        <f aca="false">SUM(S74:S85)</f>
        <v>3031.05</v>
      </c>
      <c r="T86" s="134" t="n">
        <f aca="false">SUM(T74:T85)</f>
        <v>0</v>
      </c>
      <c r="U86" s="362" t="n">
        <f aca="false">SUM(U74:U85)</f>
        <v>3713.42</v>
      </c>
      <c r="V86" s="134" t="n">
        <f aca="false">SUM(V74:V85)</f>
        <v>2232.24</v>
      </c>
      <c r="W86" s="363" t="n">
        <f aca="false">SUM(W74:W85)</f>
        <v>0</v>
      </c>
      <c r="X86" s="364" t="n">
        <f aca="false">SUM(X74:X85)</f>
        <v>23.8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38.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550.69</v>
      </c>
      <c r="AG86" s="137" t="n">
        <f aca="false">SUM(AG74:AG85)</f>
        <v>129417.6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65774.6047</v>
      </c>
      <c r="AK86" s="143" t="n">
        <f aca="false">SUM(AK74:AK85)</f>
        <v>1944940</v>
      </c>
      <c r="AL86" s="144" t="n">
        <f aca="false">SUM(AL74:AL85)</f>
        <v>12900</v>
      </c>
      <c r="AM86" s="145" t="n">
        <f aca="false">(AJ86*100)/(AJ86+AN86)</f>
        <v>39.2656927057755</v>
      </c>
      <c r="AN86" s="146" t="n">
        <f aca="false">AK86+AL86</f>
        <v>1957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K19" activeCellId="0" sqref="A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3890</v>
      </c>
      <c r="E8" s="52" t="n">
        <v>0</v>
      </c>
      <c r="F8" s="52" t="n">
        <v>11340</v>
      </c>
      <c r="G8" s="52" t="n">
        <v>0</v>
      </c>
      <c r="H8" s="53"/>
      <c r="I8" s="53"/>
      <c r="J8" s="53"/>
      <c r="K8" s="52" t="n">
        <v>0</v>
      </c>
      <c r="L8" s="52" t="n">
        <v>2982</v>
      </c>
      <c r="M8" s="52" t="n">
        <v>3780</v>
      </c>
      <c r="N8" s="52" t="n">
        <v>600</v>
      </c>
      <c r="O8" s="52" t="n">
        <v>10517</v>
      </c>
      <c r="P8" s="53"/>
      <c r="Q8" s="53"/>
      <c r="R8" s="54" t="n">
        <f aca="false">AG8+AH8+AI8</f>
        <v>22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80</v>
      </c>
      <c r="AH8" s="61"/>
      <c r="AI8" s="62"/>
      <c r="AJ8" s="63" t="n">
        <f aca="false">SUM(D8:T8)</f>
        <v>45389</v>
      </c>
      <c r="AK8" s="64" t="n">
        <v>31000</v>
      </c>
      <c r="AL8" s="65" t="n">
        <v>0</v>
      </c>
      <c r="AM8" s="66" t="n">
        <f aca="false">(AJ8*100)/(AJ8+AN8)</f>
        <v>59.4182408461951</v>
      </c>
      <c r="AN8" s="67" t="n">
        <f aca="false">AK8+AL8</f>
        <v>31000</v>
      </c>
    </row>
    <row r="9" customFormat="false" ht="26.25" hidden="false" customHeight="true" outlineLevel="0" collapsed="false">
      <c r="C9" s="68" t="s">
        <v>45</v>
      </c>
      <c r="D9" s="69" t="n">
        <v>13230</v>
      </c>
      <c r="E9" s="70" t="n">
        <v>3780</v>
      </c>
      <c r="F9" s="70" t="n">
        <v>8640</v>
      </c>
      <c r="G9" s="70" t="n">
        <v>0</v>
      </c>
      <c r="H9" s="71"/>
      <c r="I9" s="71"/>
      <c r="J9" s="71"/>
      <c r="K9" s="70" t="n">
        <v>0</v>
      </c>
      <c r="L9" s="70" t="n">
        <v>2807</v>
      </c>
      <c r="M9" s="70" t="n">
        <v>0</v>
      </c>
      <c r="N9" s="70" t="n">
        <v>1040</v>
      </c>
      <c r="O9" s="70" t="n">
        <v>5422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919</v>
      </c>
      <c r="AK9" s="81" t="n">
        <v>27380</v>
      </c>
      <c r="AL9" s="82" t="n">
        <v>0</v>
      </c>
      <c r="AM9" s="83" t="n">
        <f aca="false">(AJ9*100)/(AJ9+AN9)</f>
        <v>56.0506589190838</v>
      </c>
      <c r="AN9" s="84" t="n">
        <f aca="false">AK9+AL9</f>
        <v>27380</v>
      </c>
    </row>
    <row r="10" customFormat="false" ht="26.25" hidden="false" customHeight="true" outlineLevel="0" collapsed="false">
      <c r="C10" s="50" t="s">
        <v>46</v>
      </c>
      <c r="D10" s="69" t="n">
        <v>17390</v>
      </c>
      <c r="E10" s="70" t="n">
        <v>0</v>
      </c>
      <c r="F10" s="70" t="n">
        <v>9560</v>
      </c>
      <c r="G10" s="70" t="n">
        <v>0</v>
      </c>
      <c r="H10" s="71"/>
      <c r="I10" s="71"/>
      <c r="J10" s="71"/>
      <c r="K10" s="70" t="n">
        <v>0</v>
      </c>
      <c r="L10" s="70" t="n">
        <v>2863</v>
      </c>
      <c r="M10" s="70" t="n">
        <v>0</v>
      </c>
      <c r="N10" s="70" t="n">
        <v>1500</v>
      </c>
      <c r="O10" s="70" t="n">
        <v>6239</v>
      </c>
      <c r="P10" s="71"/>
      <c r="Q10" s="71"/>
      <c r="R10" s="85" t="n">
        <f aca="false">AG10+AH10+AI10</f>
        <v>19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910</v>
      </c>
      <c r="AH10" s="78"/>
      <c r="AI10" s="79"/>
      <c r="AJ10" s="80" t="n">
        <f aca="false">SUM(D10:T10)</f>
        <v>39462</v>
      </c>
      <c r="AK10" s="81" t="n">
        <v>38680</v>
      </c>
      <c r="AL10" s="82" t="n">
        <v>0</v>
      </c>
      <c r="AM10" s="83" t="n">
        <f aca="false">(AJ10*100)/(AJ10+AN10)</f>
        <v>50.5003711192445</v>
      </c>
      <c r="AN10" s="84" t="n">
        <f aca="false">AK10+AL10</f>
        <v>38680</v>
      </c>
    </row>
    <row r="11" customFormat="false" ht="26.25" hidden="false" customHeight="true" outlineLevel="0" collapsed="false">
      <c r="C11" s="50" t="s">
        <v>47</v>
      </c>
      <c r="D11" s="69" t="n">
        <v>13450</v>
      </c>
      <c r="E11" s="70" t="n">
        <v>5180</v>
      </c>
      <c r="F11" s="70" t="n">
        <f aca="false">8460+200</f>
        <v>8660</v>
      </c>
      <c r="G11" s="70" t="n">
        <v>0</v>
      </c>
      <c r="H11" s="71"/>
      <c r="I11" s="71"/>
      <c r="J11" s="71"/>
      <c r="K11" s="70" t="n">
        <v>0</v>
      </c>
      <c r="L11" s="70" t="n">
        <v>5937</v>
      </c>
      <c r="M11" s="70" t="n">
        <v>3374</v>
      </c>
      <c r="N11" s="70" t="n">
        <v>1650</v>
      </c>
      <c r="O11" s="70" t="n">
        <v>4629</v>
      </c>
      <c r="P11" s="71"/>
      <c r="Q11" s="71"/>
      <c r="R11" s="70" t="n">
        <f aca="false">AG11+AH11+AI11</f>
        <v>273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30</v>
      </c>
      <c r="AH11" s="78"/>
      <c r="AI11" s="79"/>
      <c r="AJ11" s="88" t="n">
        <f aca="false">SUM(D11:T11)</f>
        <v>45610</v>
      </c>
      <c r="AK11" s="81" t="n">
        <v>37920</v>
      </c>
      <c r="AL11" s="82" t="n">
        <v>0</v>
      </c>
      <c r="AM11" s="83" t="n">
        <f aca="false">(AJ11*100)/(AJ11+AN11)</f>
        <v>54.6031365976296</v>
      </c>
      <c r="AN11" s="84" t="n">
        <f aca="false">AK11+AL11</f>
        <v>37920</v>
      </c>
    </row>
    <row r="12" customFormat="false" ht="26.25" hidden="false" customHeight="true" outlineLevel="0" collapsed="false">
      <c r="C12" s="89" t="s">
        <v>48</v>
      </c>
      <c r="D12" s="69" t="n">
        <v>12760</v>
      </c>
      <c r="E12" s="70" t="n">
        <v>0</v>
      </c>
      <c r="F12" s="70" t="n">
        <f aca="false">11840+2080</f>
        <v>13920</v>
      </c>
      <c r="G12" s="70" t="n">
        <v>0</v>
      </c>
      <c r="H12" s="71"/>
      <c r="I12" s="71"/>
      <c r="J12" s="71"/>
      <c r="K12" s="70" t="n">
        <v>0</v>
      </c>
      <c r="L12" s="70" t="n">
        <v>12490</v>
      </c>
      <c r="M12" s="70" t="n">
        <v>0</v>
      </c>
      <c r="N12" s="70" t="n">
        <v>1700</v>
      </c>
      <c r="O12" s="70" t="n">
        <v>302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3899</v>
      </c>
      <c r="AK12" s="81" t="n">
        <v>42880</v>
      </c>
      <c r="AL12" s="82" t="n">
        <v>0</v>
      </c>
      <c r="AM12" s="83" t="n">
        <f aca="false">(AJ12*100)/(AJ12+AN12)</f>
        <v>50.5871236128556</v>
      </c>
      <c r="AN12" s="84" t="n">
        <f aca="false">AK12+AL12</f>
        <v>42880</v>
      </c>
    </row>
    <row r="13" customFormat="false" ht="26.25" hidden="false" customHeight="true" outlineLevel="0" collapsed="false">
      <c r="C13" s="90" t="s">
        <v>49</v>
      </c>
      <c r="D13" s="91" t="n">
        <v>15240</v>
      </c>
      <c r="E13" s="92" t="n">
        <v>0</v>
      </c>
      <c r="F13" s="92" t="n">
        <f aca="false">8380+2000</f>
        <v>10380</v>
      </c>
      <c r="G13" s="92" t="n">
        <v>0</v>
      </c>
      <c r="H13" s="93"/>
      <c r="I13" s="93"/>
      <c r="J13" s="93"/>
      <c r="K13" s="92" t="n">
        <v>0</v>
      </c>
      <c r="L13" s="92" t="n">
        <v>4660</v>
      </c>
      <c r="M13" s="92" t="n">
        <v>0</v>
      </c>
      <c r="N13" s="92" t="n">
        <v>1470</v>
      </c>
      <c r="O13" s="92" t="n">
        <v>8604</v>
      </c>
      <c r="P13" s="93"/>
      <c r="Q13" s="93"/>
      <c r="R13" s="70" t="n">
        <f aca="false">AG13+AH13+AI13</f>
        <v>214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40</v>
      </c>
      <c r="AH13" s="99"/>
      <c r="AI13" s="100"/>
      <c r="AJ13" s="88" t="n">
        <f aca="false">SUM(D13:T13)</f>
        <v>42494</v>
      </c>
      <c r="AK13" s="101" t="n">
        <v>36820</v>
      </c>
      <c r="AL13" s="102" t="n">
        <v>0</v>
      </c>
      <c r="AM13" s="103" t="n">
        <f aca="false">(AJ13*100)/(AJ13+AN13)</f>
        <v>53.5769221070681</v>
      </c>
      <c r="AN13" s="104" t="n">
        <f aca="false">AK13+AL13</f>
        <v>36820</v>
      </c>
    </row>
    <row r="14" customFormat="false" ht="26.25" hidden="false" customHeight="true" outlineLevel="0" collapsed="false">
      <c r="C14" s="50" t="s">
        <v>50</v>
      </c>
      <c r="D14" s="105" t="n">
        <v>15640</v>
      </c>
      <c r="E14" s="106" t="n">
        <v>7380</v>
      </c>
      <c r="F14" s="106" t="n">
        <f aca="false">6500+860</f>
        <v>7360</v>
      </c>
      <c r="G14" s="106" t="n">
        <v>0</v>
      </c>
      <c r="H14" s="71"/>
      <c r="I14" s="71"/>
      <c r="J14" s="71"/>
      <c r="K14" s="106" t="n">
        <v>0</v>
      </c>
      <c r="L14" s="70" t="n">
        <v>6720</v>
      </c>
      <c r="M14" s="106" t="n">
        <v>0</v>
      </c>
      <c r="N14" s="106" t="n">
        <v>1630</v>
      </c>
      <c r="O14" s="106" t="n">
        <v>165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5281</v>
      </c>
      <c r="AK14" s="81" t="n">
        <v>33040</v>
      </c>
      <c r="AL14" s="82" t="n">
        <v>0</v>
      </c>
      <c r="AM14" s="83" t="n">
        <f aca="false">(AJ14*100)/(AJ14+AN14)</f>
        <v>62.591003272155</v>
      </c>
      <c r="AN14" s="84" t="n">
        <f aca="false">AK14+AL14</f>
        <v>33040</v>
      </c>
    </row>
    <row r="15" customFormat="false" ht="26.25" hidden="false" customHeight="true" outlineLevel="0" collapsed="false">
      <c r="C15" s="68" t="s">
        <v>51</v>
      </c>
      <c r="D15" s="105" t="n">
        <v>15280</v>
      </c>
      <c r="E15" s="106" t="n">
        <v>8300</v>
      </c>
      <c r="F15" s="106" t="n">
        <f aca="false">6070+900</f>
        <v>6970</v>
      </c>
      <c r="G15" s="106" t="n">
        <v>0</v>
      </c>
      <c r="H15" s="71"/>
      <c r="I15" s="71"/>
      <c r="J15" s="71"/>
      <c r="K15" s="106" t="n">
        <v>0</v>
      </c>
      <c r="L15" s="70" t="n">
        <v>3100</v>
      </c>
      <c r="M15" s="106" t="n">
        <v>7400</v>
      </c>
      <c r="N15" s="106" t="n">
        <v>1720</v>
      </c>
      <c r="O15" s="106" t="n">
        <v>14277</v>
      </c>
      <c r="P15" s="71"/>
      <c r="Q15" s="71"/>
      <c r="R15" s="85" t="n">
        <f aca="false">AG15+AH15+AI15</f>
        <v>4860</v>
      </c>
      <c r="S15" s="106" t="n">
        <v>110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860</v>
      </c>
      <c r="AH15" s="112"/>
      <c r="AI15" s="79"/>
      <c r="AJ15" s="88" t="n">
        <f aca="false">SUM(D15:T15)</f>
        <v>63007</v>
      </c>
      <c r="AK15" s="81" t="n">
        <v>41220</v>
      </c>
      <c r="AL15" s="82" t="n">
        <v>0</v>
      </c>
      <c r="AM15" s="83" t="n">
        <f aca="false">(AJ15*100)/(AJ15+AN15)</f>
        <v>60.4517063716695</v>
      </c>
      <c r="AN15" s="84" t="n">
        <f aca="false">AK15+AL15</f>
        <v>41220</v>
      </c>
    </row>
    <row r="16" customFormat="false" ht="26.25" hidden="false" customHeight="true" outlineLevel="0" collapsed="false">
      <c r="C16" s="50" t="s">
        <v>52</v>
      </c>
      <c r="D16" s="372" t="n">
        <v>14800</v>
      </c>
      <c r="E16" s="106" t="n">
        <v>5940</v>
      </c>
      <c r="F16" s="106" t="n">
        <f aca="false">5500+2020</f>
        <v>7520</v>
      </c>
      <c r="G16" s="106" t="n">
        <v>0</v>
      </c>
      <c r="H16" s="71"/>
      <c r="I16" s="71"/>
      <c r="J16" s="71"/>
      <c r="K16" s="106" t="n">
        <v>4840</v>
      </c>
      <c r="L16" s="70" t="n">
        <v>1250</v>
      </c>
      <c r="M16" s="106" t="n">
        <v>0</v>
      </c>
      <c r="N16" s="106" t="n">
        <v>1700</v>
      </c>
      <c r="O16" s="106" t="n">
        <v>8919</v>
      </c>
      <c r="P16" s="71"/>
      <c r="Q16" s="71"/>
      <c r="R16" s="70" t="n">
        <f aca="false">AG16+AH16+AI16</f>
        <v>38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820</v>
      </c>
      <c r="AH16" s="112"/>
      <c r="AI16" s="79"/>
      <c r="AJ16" s="80" t="n">
        <f aca="false">SUM(D16:T16)</f>
        <v>48789</v>
      </c>
      <c r="AK16" s="81" t="n">
        <v>30360</v>
      </c>
      <c r="AL16" s="82" t="n">
        <v>0</v>
      </c>
      <c r="AM16" s="83" t="n">
        <f aca="false">(AJ16*100)/(AJ16+AN16)</f>
        <v>61.641966417769</v>
      </c>
      <c r="AN16" s="84" t="n">
        <f aca="false">AK16+AL16</f>
        <v>30360</v>
      </c>
    </row>
    <row r="17" customFormat="false" ht="26.25" hidden="false" customHeight="true" outlineLevel="0" collapsed="false">
      <c r="C17" s="50" t="s">
        <v>53</v>
      </c>
      <c r="D17" s="105" t="n">
        <v>12840</v>
      </c>
      <c r="E17" s="106" t="n">
        <v>9220</v>
      </c>
      <c r="F17" s="106" t="n">
        <f aca="false">17100+1020</f>
        <v>18120</v>
      </c>
      <c r="G17" s="106" t="n">
        <v>0</v>
      </c>
      <c r="H17" s="71"/>
      <c r="I17" s="71"/>
      <c r="J17" s="71"/>
      <c r="K17" s="106" t="n">
        <v>0</v>
      </c>
      <c r="L17" s="70" t="n">
        <v>2420</v>
      </c>
      <c r="M17" s="106" t="n">
        <v>4500</v>
      </c>
      <c r="N17" s="106" t="n">
        <v>2380</v>
      </c>
      <c r="O17" s="106" t="n">
        <v>7328</v>
      </c>
      <c r="P17" s="71"/>
      <c r="Q17" s="71"/>
      <c r="R17" s="70" t="n">
        <f aca="false">AG17+AH17+AI17</f>
        <v>3620</v>
      </c>
      <c r="S17" s="106" t="n">
        <v>322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20</v>
      </c>
      <c r="AH17" s="112"/>
      <c r="AI17" s="79"/>
      <c r="AJ17" s="88" t="n">
        <f aca="false">SUM(D17:T17)</f>
        <v>63653</v>
      </c>
      <c r="AK17" s="81" t="n">
        <v>32960</v>
      </c>
      <c r="AL17" s="82" t="n">
        <v>0</v>
      </c>
      <c r="AM17" s="83" t="n">
        <f aca="false">(AJ17*100)/(AJ17+AN17)</f>
        <v>65.884508295985</v>
      </c>
      <c r="AN17" s="84" t="n">
        <f aca="false">AK17+AL17</f>
        <v>32960</v>
      </c>
    </row>
    <row r="18" customFormat="false" ht="26.25" hidden="false" customHeight="true" outlineLevel="0" collapsed="false">
      <c r="C18" s="68" t="s">
        <v>54</v>
      </c>
      <c r="D18" s="105" t="n">
        <v>15280</v>
      </c>
      <c r="E18" s="106" t="n">
        <v>6790</v>
      </c>
      <c r="F18" s="106" t="n">
        <f aca="false">7140+1280</f>
        <v>8420</v>
      </c>
      <c r="G18" s="106" t="n">
        <v>0</v>
      </c>
      <c r="H18" s="71"/>
      <c r="I18" s="71"/>
      <c r="J18" s="71"/>
      <c r="K18" s="106" t="n">
        <v>0</v>
      </c>
      <c r="L18" s="70" t="n">
        <v>3240</v>
      </c>
      <c r="M18" s="106" t="n">
        <v>4900</v>
      </c>
      <c r="N18" s="106" t="n">
        <v>0</v>
      </c>
      <c r="O18" s="106" t="n">
        <v>7748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49498</v>
      </c>
      <c r="AK18" s="81" t="n">
        <v>40920</v>
      </c>
      <c r="AL18" s="82" t="n">
        <v>0</v>
      </c>
      <c r="AM18" s="83" t="n">
        <f aca="false">(AJ18*100)/(AJ18+AN18)</f>
        <v>54.7435245194541</v>
      </c>
      <c r="AN18" s="84" t="n">
        <f aca="false">AK18+AL18</f>
        <v>40920</v>
      </c>
    </row>
    <row r="19" customFormat="false" ht="26.25" hidden="false" customHeight="true" outlineLevel="0" collapsed="false">
      <c r="C19" s="50" t="s">
        <v>55</v>
      </c>
      <c r="D19" s="114" t="n">
        <v>11320</v>
      </c>
      <c r="E19" s="115" t="n">
        <v>0</v>
      </c>
      <c r="F19" s="115" t="n">
        <f aca="false">5760+740</f>
        <v>6500</v>
      </c>
      <c r="G19" s="115" t="n">
        <v>0</v>
      </c>
      <c r="H19" s="116"/>
      <c r="I19" s="116"/>
      <c r="J19" s="116"/>
      <c r="K19" s="115" t="n">
        <v>4100</v>
      </c>
      <c r="L19" s="117" t="n">
        <v>2440</v>
      </c>
      <c r="M19" s="115" t="n">
        <v>0</v>
      </c>
      <c r="N19" s="115" t="n">
        <v>870</v>
      </c>
      <c r="O19" s="115" t="n">
        <v>9115</v>
      </c>
      <c r="P19" s="116"/>
      <c r="Q19" s="116"/>
      <c r="R19" s="117" t="n">
        <f aca="false">AG19+AH19+AI19</f>
        <v>2560</v>
      </c>
      <c r="S19" s="115" t="n">
        <v>0</v>
      </c>
      <c r="T19" s="118" t="n">
        <v>0</v>
      </c>
      <c r="U19" s="373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60</v>
      </c>
      <c r="AH19" s="124"/>
      <c r="AI19" s="125"/>
      <c r="AJ19" s="88" t="n">
        <f aca="false">SUM(D19:T19)</f>
        <v>36905</v>
      </c>
      <c r="AK19" s="126" t="n">
        <v>31940</v>
      </c>
      <c r="AL19" s="127" t="n">
        <v>0</v>
      </c>
      <c r="AM19" s="128" t="n">
        <f aca="false">(AJ19*100)/(AJ19+AN19)</f>
        <v>53.6059263563077</v>
      </c>
      <c r="AN19" s="129" t="n">
        <f aca="false">AK19+AL19</f>
        <v>31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71120</v>
      </c>
      <c r="E20" s="132" t="n">
        <f aca="false">SUM(E8:E19)</f>
        <v>46590</v>
      </c>
      <c r="F20" s="132" t="n">
        <f aca="false">SUM(F8:F19)</f>
        <v>1173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940</v>
      </c>
      <c r="L20" s="132" t="n">
        <f aca="false">SUM(L8:L19)</f>
        <v>50909</v>
      </c>
      <c r="M20" s="132" t="n">
        <f aca="false">SUM(M8:M19)</f>
        <v>23954</v>
      </c>
      <c r="N20" s="132" t="n">
        <f aca="false">SUM(N8:N19)</f>
        <v>16260</v>
      </c>
      <c r="O20" s="132" t="n">
        <f aca="false">SUM(O8:O19)</f>
        <v>10237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40</v>
      </c>
      <c r="S20" s="132" t="n">
        <f aca="false">SUM(S8:S19)</f>
        <v>432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0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68906</v>
      </c>
      <c r="AK20" s="143" t="n">
        <f aca="false">SUM(AK8:AK19)</f>
        <v>425120</v>
      </c>
      <c r="AL20" s="144" t="n">
        <f aca="false">SUM(AL8:AL19)</f>
        <v>0</v>
      </c>
      <c r="AM20" s="145" t="n">
        <f aca="false">(AJ20*100)/(AJ20+AN20)</f>
        <v>57.2325069967989</v>
      </c>
      <c r="AN20" s="146" t="n">
        <f aca="false">AK20+AL20</f>
        <v>4251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4" t="n">
        <f aca="false">(2389.99+1059.04)/12</f>
        <v>287.419166666667</v>
      </c>
      <c r="T29" s="188"/>
      <c r="U29" s="375" t="n">
        <f aca="false">SUM(W29:AF29)</f>
        <v>258.099166666667</v>
      </c>
      <c r="V29" s="190" t="n">
        <f aca="false">6518.15/12</f>
        <v>543.179166666667</v>
      </c>
      <c r="W29" s="191"/>
      <c r="X29" s="194" t="n">
        <f aca="false">251.53/12</f>
        <v>20.9608333333333</v>
      </c>
      <c r="Y29" s="194"/>
      <c r="Z29" s="194"/>
      <c r="AA29" s="194"/>
      <c r="AB29" s="194" t="n">
        <f aca="false">1466.14/12</f>
        <v>122.178333333333</v>
      </c>
      <c r="AC29" s="194"/>
      <c r="AD29" s="194"/>
      <c r="AE29" s="194"/>
      <c r="AF29" s="376" t="n">
        <f aca="false">1379.52/12</f>
        <v>114.96</v>
      </c>
      <c r="AG29" s="196" t="n">
        <f aca="false">10767.98/12</f>
        <v>897.331666666667</v>
      </c>
      <c r="AH29" s="377"/>
      <c r="AI29" s="197"/>
      <c r="AJ29" s="198" t="n">
        <f aca="false">SUM(D29:T29)</f>
        <v>2499.2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163.16/12</f>
        <v>430.263333333333</v>
      </c>
      <c r="F30" s="205"/>
      <c r="G30" s="206" t="n">
        <f aca="false">1298.28/12</f>
        <v>108.19</v>
      </c>
      <c r="H30" s="205"/>
      <c r="I30" s="205"/>
      <c r="J30" s="205"/>
      <c r="K30" s="206" t="n">
        <f aca="false">3787.57/12</f>
        <v>315.630833333333</v>
      </c>
      <c r="L30" s="206" t="n">
        <f aca="false">229.44/12</f>
        <v>19.12</v>
      </c>
      <c r="M30" s="206" t="n">
        <f aca="false">4859.93/12</f>
        <v>404.994166666667</v>
      </c>
      <c r="N30" s="206"/>
      <c r="O30" s="206" t="n">
        <f aca="false">435.41/12</f>
        <v>36.2841666666667</v>
      </c>
      <c r="P30" s="205"/>
      <c r="Q30" s="205"/>
      <c r="R30" s="206" t="n">
        <f aca="false">AG30+AH30+AI30</f>
        <v>897.331666666667</v>
      </c>
      <c r="S30" s="206" t="n">
        <f aca="false">(2389.99+1059.04)/12</f>
        <v>287.419166666667</v>
      </c>
      <c r="T30" s="207"/>
      <c r="U30" s="208" t="n">
        <f aca="false">SUM(W30:AF30)</f>
        <v>258.099166666667</v>
      </c>
      <c r="V30" s="209" t="n">
        <f aca="false">6518.15/12</f>
        <v>543.179166666667</v>
      </c>
      <c r="W30" s="210"/>
      <c r="X30" s="212" t="n">
        <f aca="false">251.53/12</f>
        <v>20.9608333333333</v>
      </c>
      <c r="Y30" s="212"/>
      <c r="Z30" s="212"/>
      <c r="AA30" s="212"/>
      <c r="AB30" s="212" t="n">
        <f aca="false">1466.14/12</f>
        <v>122.178333333333</v>
      </c>
      <c r="AC30" s="212"/>
      <c r="AD30" s="212"/>
      <c r="AE30" s="212"/>
      <c r="AF30" s="378" t="n">
        <f aca="false">1379.52/12</f>
        <v>114.96</v>
      </c>
      <c r="AG30" s="214" t="n">
        <f aca="false">10767.98/12</f>
        <v>897.331666666667</v>
      </c>
      <c r="AH30" s="379"/>
      <c r="AI30" s="215"/>
      <c r="AJ30" s="216" t="n">
        <f aca="false">SUM(D30:T30)</f>
        <v>2499.2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163.16/12</f>
        <v>430.263333333333</v>
      </c>
      <c r="F31" s="205"/>
      <c r="G31" s="206" t="n">
        <f aca="false">1298.28/12</f>
        <v>108.19</v>
      </c>
      <c r="H31" s="205"/>
      <c r="I31" s="205"/>
      <c r="J31" s="205"/>
      <c r="K31" s="206" t="n">
        <f aca="false">3787.57/12</f>
        <v>315.630833333333</v>
      </c>
      <c r="L31" s="206" t="n">
        <f aca="false">229.44/12</f>
        <v>19.12</v>
      </c>
      <c r="M31" s="206" t="n">
        <f aca="false">4859.93/12</f>
        <v>404.994166666667</v>
      </c>
      <c r="N31" s="206"/>
      <c r="O31" s="206" t="n">
        <f aca="false">435.41/12</f>
        <v>36.2841666666667</v>
      </c>
      <c r="P31" s="205"/>
      <c r="Q31" s="205"/>
      <c r="R31" s="221" t="n">
        <f aca="false">AG31+AH31+AI31</f>
        <v>897.331666666667</v>
      </c>
      <c r="S31" s="206" t="n">
        <f aca="false">(2389.99+1059.04)/12</f>
        <v>287.419166666667</v>
      </c>
      <c r="T31" s="207"/>
      <c r="U31" s="208" t="n">
        <f aca="false">SUM(W31:AF31)</f>
        <v>258.099166666667</v>
      </c>
      <c r="V31" s="209" t="n">
        <f aca="false">6518.15/12</f>
        <v>543.179166666667</v>
      </c>
      <c r="W31" s="210"/>
      <c r="X31" s="212" t="n">
        <f aca="false">251.53/12</f>
        <v>20.9608333333333</v>
      </c>
      <c r="Y31" s="212"/>
      <c r="Z31" s="212"/>
      <c r="AA31" s="212"/>
      <c r="AB31" s="212" t="n">
        <f aca="false">1466.14/12</f>
        <v>122.178333333333</v>
      </c>
      <c r="AC31" s="212"/>
      <c r="AD31" s="212"/>
      <c r="AE31" s="212"/>
      <c r="AF31" s="378" t="n">
        <f aca="false">1379.52/12</f>
        <v>114.96</v>
      </c>
      <c r="AG31" s="214" t="n">
        <f aca="false">10767.98/12</f>
        <v>897.331666666667</v>
      </c>
      <c r="AH31" s="379"/>
      <c r="AI31" s="215"/>
      <c r="AJ31" s="222" t="n">
        <f aca="false">SUM(D31:T31)</f>
        <v>2499.2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163.16/12</f>
        <v>430.263333333333</v>
      </c>
      <c r="F32" s="205"/>
      <c r="G32" s="206" t="n">
        <f aca="false">1298.28/12</f>
        <v>108.19</v>
      </c>
      <c r="H32" s="205"/>
      <c r="I32" s="205"/>
      <c r="J32" s="205"/>
      <c r="K32" s="206" t="n">
        <f aca="false">3787.57/12</f>
        <v>315.630833333333</v>
      </c>
      <c r="L32" s="206" t="n">
        <f aca="false">229.44/12</f>
        <v>19.12</v>
      </c>
      <c r="M32" s="206" t="n">
        <f aca="false">4859.93/12</f>
        <v>404.994166666667</v>
      </c>
      <c r="N32" s="206"/>
      <c r="O32" s="206" t="n">
        <f aca="false">435.41/12</f>
        <v>36.2841666666667</v>
      </c>
      <c r="P32" s="205"/>
      <c r="Q32" s="205"/>
      <c r="R32" s="206" t="n">
        <f aca="false">AG32+AH32+AI32</f>
        <v>897.331666666667</v>
      </c>
      <c r="S32" s="206" t="n">
        <f aca="false">(2389.99+1059.04)/12</f>
        <v>287.419166666667</v>
      </c>
      <c r="T32" s="207"/>
      <c r="U32" s="208" t="n">
        <f aca="false">SUM(W32:AF32)</f>
        <v>258.099166666667</v>
      </c>
      <c r="V32" s="209" t="n">
        <f aca="false">6518.15/12</f>
        <v>543.179166666667</v>
      </c>
      <c r="W32" s="210"/>
      <c r="X32" s="212" t="n">
        <f aca="false">251.53/12</f>
        <v>20.9608333333333</v>
      </c>
      <c r="Y32" s="212"/>
      <c r="Z32" s="212"/>
      <c r="AA32" s="212"/>
      <c r="AB32" s="212" t="n">
        <f aca="false">1466.14/12</f>
        <v>122.178333333333</v>
      </c>
      <c r="AC32" s="212"/>
      <c r="AD32" s="212"/>
      <c r="AE32" s="212"/>
      <c r="AF32" s="378" t="n">
        <f aca="false">1379.52/12</f>
        <v>114.96</v>
      </c>
      <c r="AG32" s="214" t="n">
        <f aca="false">10767.98/12</f>
        <v>897.331666666667</v>
      </c>
      <c r="AH32" s="379"/>
      <c r="AI32" s="215"/>
      <c r="AJ32" s="216" t="n">
        <f aca="false">SUM(D32:T32)</f>
        <v>2499.2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163.16/12</f>
        <v>430.263333333333</v>
      </c>
      <c r="F33" s="205"/>
      <c r="G33" s="206" t="n">
        <f aca="false">1298.28/12</f>
        <v>108.19</v>
      </c>
      <c r="H33" s="205"/>
      <c r="I33" s="205"/>
      <c r="J33" s="205"/>
      <c r="K33" s="206" t="n">
        <f aca="false">3787.57/12</f>
        <v>315.630833333333</v>
      </c>
      <c r="L33" s="206" t="n">
        <f aca="false">229.44/12</f>
        <v>19.12</v>
      </c>
      <c r="M33" s="206" t="n">
        <f aca="false">4859.93/12</f>
        <v>404.994166666667</v>
      </c>
      <c r="N33" s="206"/>
      <c r="O33" s="206" t="n">
        <f aca="false">435.41/12</f>
        <v>36.2841666666667</v>
      </c>
      <c r="P33" s="205"/>
      <c r="Q33" s="205"/>
      <c r="R33" s="221" t="n">
        <f aca="false">AG33+AH33+AI33</f>
        <v>897.331666666667</v>
      </c>
      <c r="S33" s="206" t="n">
        <f aca="false">(2389.99+1059.04)/12</f>
        <v>287.419166666667</v>
      </c>
      <c r="T33" s="207"/>
      <c r="U33" s="380" t="n">
        <f aca="false">SUM(W33:AF33)</f>
        <v>258.099166666667</v>
      </c>
      <c r="V33" s="209" t="n">
        <f aca="false">6518.15/12</f>
        <v>543.179166666667</v>
      </c>
      <c r="W33" s="210"/>
      <c r="X33" s="212" t="n">
        <f aca="false">251.53/12</f>
        <v>20.9608333333333</v>
      </c>
      <c r="Y33" s="212"/>
      <c r="Z33" s="212"/>
      <c r="AA33" s="212"/>
      <c r="AB33" s="212" t="n">
        <f aca="false">1466.14/12</f>
        <v>122.178333333333</v>
      </c>
      <c r="AC33" s="212"/>
      <c r="AD33" s="212"/>
      <c r="AE33" s="212"/>
      <c r="AF33" s="378" t="n">
        <f aca="false">1379.52/12</f>
        <v>114.96</v>
      </c>
      <c r="AG33" s="214" t="n">
        <f aca="false">10767.98/12</f>
        <v>897.331666666667</v>
      </c>
      <c r="AH33" s="379"/>
      <c r="AI33" s="215"/>
      <c r="AJ33" s="222" t="n">
        <f aca="false">SUM(D33:T33)</f>
        <v>2499.2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163.16/12</f>
        <v>430.263333333333</v>
      </c>
      <c r="F34" s="205"/>
      <c r="G34" s="206" t="n">
        <f aca="false">1298.28/12</f>
        <v>108.19</v>
      </c>
      <c r="H34" s="205"/>
      <c r="I34" s="205"/>
      <c r="J34" s="205"/>
      <c r="K34" s="206" t="n">
        <f aca="false">3787.57/12</f>
        <v>315.630833333333</v>
      </c>
      <c r="L34" s="206" t="n">
        <f aca="false">229.44/12</f>
        <v>19.12</v>
      </c>
      <c r="M34" s="206" t="n">
        <f aca="false">4859.93/12</f>
        <v>404.994166666667</v>
      </c>
      <c r="N34" s="206"/>
      <c r="O34" s="206" t="n">
        <f aca="false">435.41/12</f>
        <v>36.2841666666667</v>
      </c>
      <c r="P34" s="224"/>
      <c r="Q34" s="224"/>
      <c r="R34" s="206" t="n">
        <f aca="false">AG34+AH34+AI34</f>
        <v>897.331666666667</v>
      </c>
      <c r="S34" s="206" t="n">
        <f aca="false">(2389.99+1059.04)/12</f>
        <v>287.419166666667</v>
      </c>
      <c r="T34" s="225"/>
      <c r="U34" s="208" t="n">
        <f aca="false">SUM(W34:AF34)</f>
        <v>258.099166666667</v>
      </c>
      <c r="V34" s="209" t="n">
        <f aca="false">6518.15/12</f>
        <v>543.179166666667</v>
      </c>
      <c r="W34" s="226"/>
      <c r="X34" s="212" t="n">
        <f aca="false">251.53/12</f>
        <v>20.9608333333333</v>
      </c>
      <c r="Y34" s="212"/>
      <c r="Z34" s="212"/>
      <c r="AA34" s="212"/>
      <c r="AB34" s="212" t="n">
        <f aca="false">1466.14/12</f>
        <v>122.178333333333</v>
      </c>
      <c r="AC34" s="212"/>
      <c r="AD34" s="212"/>
      <c r="AE34" s="212"/>
      <c r="AF34" s="378" t="n">
        <f aca="false">1379.52/12</f>
        <v>114.96</v>
      </c>
      <c r="AG34" s="214" t="n">
        <f aca="false">10767.98/12</f>
        <v>897.331666666667</v>
      </c>
      <c r="AH34" s="381"/>
      <c r="AI34" s="228"/>
      <c r="AJ34" s="216" t="n">
        <f aca="false">SUM(D34:T34)</f>
        <v>2499.2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163.16/12</f>
        <v>430.263333333333</v>
      </c>
      <c r="F35" s="205"/>
      <c r="G35" s="206" t="n">
        <f aca="false">1298.28/12</f>
        <v>108.19</v>
      </c>
      <c r="H35" s="205"/>
      <c r="I35" s="205"/>
      <c r="J35" s="205"/>
      <c r="K35" s="206" t="n">
        <f aca="false">3787.57/12</f>
        <v>315.630833333333</v>
      </c>
      <c r="L35" s="206" t="n">
        <f aca="false">229.44/12</f>
        <v>19.12</v>
      </c>
      <c r="M35" s="206" t="n">
        <f aca="false">4859.93/12</f>
        <v>404.994166666667</v>
      </c>
      <c r="N35" s="206"/>
      <c r="O35" s="206" t="n">
        <f aca="false">435.41/12</f>
        <v>36.2841666666667</v>
      </c>
      <c r="P35" s="205"/>
      <c r="Q35" s="205"/>
      <c r="R35" s="221" t="n">
        <f aca="false">AG35+AH35+AI35</f>
        <v>897.331666666667</v>
      </c>
      <c r="S35" s="206" t="n">
        <f aca="false">(2389.99+1059.04)/12</f>
        <v>287.419166666667</v>
      </c>
      <c r="T35" s="233"/>
      <c r="U35" s="208" t="n">
        <f aca="false">SUM(W35:AF35)</f>
        <v>258.099166666667</v>
      </c>
      <c r="V35" s="209" t="n">
        <f aca="false">6518.15/12</f>
        <v>543.179166666667</v>
      </c>
      <c r="W35" s="234"/>
      <c r="X35" s="212" t="n">
        <f aca="false">251.53/12</f>
        <v>20.9608333333333</v>
      </c>
      <c r="Y35" s="212"/>
      <c r="Z35" s="212"/>
      <c r="AA35" s="212"/>
      <c r="AB35" s="212" t="n">
        <f aca="false">1466.14/12</f>
        <v>122.178333333333</v>
      </c>
      <c r="AC35" s="212"/>
      <c r="AD35" s="212"/>
      <c r="AE35" s="212"/>
      <c r="AF35" s="378" t="n">
        <f aca="false">1379.52/12</f>
        <v>114.96</v>
      </c>
      <c r="AG35" s="214" t="n">
        <f aca="false">10767.98/12</f>
        <v>897.331666666667</v>
      </c>
      <c r="AH35" s="382"/>
      <c r="AI35" s="215"/>
      <c r="AJ35" s="222" t="n">
        <f aca="false">SUM(D35:T35)</f>
        <v>2499.2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163.16/12</f>
        <v>430.263333333333</v>
      </c>
      <c r="F36" s="205"/>
      <c r="G36" s="206" t="n">
        <f aca="false">1298.28/12</f>
        <v>108.19</v>
      </c>
      <c r="H36" s="205"/>
      <c r="I36" s="205"/>
      <c r="J36" s="205"/>
      <c r="K36" s="206" t="n">
        <f aca="false">3787.57/12</f>
        <v>315.630833333333</v>
      </c>
      <c r="L36" s="206" t="n">
        <f aca="false">229.44/12</f>
        <v>19.12</v>
      </c>
      <c r="M36" s="206" t="n">
        <f aca="false">4859.93/12</f>
        <v>404.994166666667</v>
      </c>
      <c r="N36" s="206"/>
      <c r="O36" s="206" t="n">
        <f aca="false">435.41/12</f>
        <v>36.2841666666667</v>
      </c>
      <c r="P36" s="205"/>
      <c r="Q36" s="205"/>
      <c r="R36" s="206" t="n">
        <f aca="false">AG36+AH36+AI36</f>
        <v>897.331666666667</v>
      </c>
      <c r="S36" s="206" t="n">
        <f aca="false">(2389.99+1059.04)/12</f>
        <v>287.419166666667</v>
      </c>
      <c r="T36" s="233"/>
      <c r="U36" s="208" t="n">
        <f aca="false">SUM(W36:AF36)</f>
        <v>258.099166666667</v>
      </c>
      <c r="V36" s="209" t="n">
        <f aca="false">6518.15/12</f>
        <v>543.179166666667</v>
      </c>
      <c r="W36" s="234"/>
      <c r="X36" s="212" t="n">
        <f aca="false">251.53/12</f>
        <v>20.9608333333333</v>
      </c>
      <c r="Y36" s="212"/>
      <c r="Z36" s="212"/>
      <c r="AA36" s="212"/>
      <c r="AB36" s="212" t="n">
        <f aca="false">1466.14/12</f>
        <v>122.178333333333</v>
      </c>
      <c r="AC36" s="212"/>
      <c r="AD36" s="212"/>
      <c r="AE36" s="212"/>
      <c r="AF36" s="378" t="n">
        <f aca="false">1379.52/12</f>
        <v>114.96</v>
      </c>
      <c r="AG36" s="214" t="n">
        <f aca="false">10767.98/12</f>
        <v>897.331666666667</v>
      </c>
      <c r="AH36" s="382"/>
      <c r="AI36" s="215"/>
      <c r="AJ36" s="216" t="n">
        <f aca="false">SUM(D36:T36)</f>
        <v>2499.2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163.16/12</f>
        <v>430.263333333333</v>
      </c>
      <c r="F37" s="205"/>
      <c r="G37" s="206" t="n">
        <f aca="false">1298.28/12</f>
        <v>108.19</v>
      </c>
      <c r="H37" s="205"/>
      <c r="I37" s="205"/>
      <c r="J37" s="205"/>
      <c r="K37" s="206" t="n">
        <f aca="false">3787.57/12</f>
        <v>315.630833333333</v>
      </c>
      <c r="L37" s="206" t="n">
        <f aca="false">229.44/12</f>
        <v>19.12</v>
      </c>
      <c r="M37" s="206" t="n">
        <f aca="false">4859.93/12</f>
        <v>404.994166666667</v>
      </c>
      <c r="N37" s="206"/>
      <c r="O37" s="206" t="n">
        <f aca="false">435.41/12</f>
        <v>36.2841666666667</v>
      </c>
      <c r="P37" s="205"/>
      <c r="Q37" s="205"/>
      <c r="R37" s="206" t="n">
        <f aca="false">AG37+AH37+AI37</f>
        <v>897.331666666667</v>
      </c>
      <c r="S37" s="206" t="n">
        <f aca="false">(2389.99+1059.04)/12</f>
        <v>287.419166666667</v>
      </c>
      <c r="T37" s="233"/>
      <c r="U37" s="208" t="n">
        <f aca="false">SUM(W37:AF37)</f>
        <v>258.099166666667</v>
      </c>
      <c r="V37" s="209" t="n">
        <f aca="false">6518.15/12</f>
        <v>543.179166666667</v>
      </c>
      <c r="W37" s="234"/>
      <c r="X37" s="212" t="n">
        <f aca="false">251.53/12</f>
        <v>20.9608333333333</v>
      </c>
      <c r="Y37" s="212"/>
      <c r="Z37" s="212"/>
      <c r="AA37" s="212"/>
      <c r="AB37" s="212" t="n">
        <f aca="false">1466.14/12</f>
        <v>122.178333333333</v>
      </c>
      <c r="AC37" s="212"/>
      <c r="AD37" s="212"/>
      <c r="AE37" s="212"/>
      <c r="AF37" s="378" t="n">
        <f aca="false">1379.52/12</f>
        <v>114.96</v>
      </c>
      <c r="AG37" s="214" t="n">
        <f aca="false">10767.98/12</f>
        <v>897.331666666667</v>
      </c>
      <c r="AH37" s="382"/>
      <c r="AI37" s="215"/>
      <c r="AJ37" s="222" t="n">
        <f aca="false">SUM(D37:T37)</f>
        <v>2499.2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163.16/12</f>
        <v>430.263333333333</v>
      </c>
      <c r="F38" s="205"/>
      <c r="G38" s="206" t="n">
        <f aca="false">1298.28/12</f>
        <v>108.19</v>
      </c>
      <c r="H38" s="205"/>
      <c r="I38" s="205"/>
      <c r="J38" s="205"/>
      <c r="K38" s="206" t="n">
        <f aca="false">3787.57/12</f>
        <v>315.630833333333</v>
      </c>
      <c r="L38" s="206" t="n">
        <f aca="false">229.44/12</f>
        <v>19.12</v>
      </c>
      <c r="M38" s="206" t="n">
        <f aca="false">4859.93/12</f>
        <v>404.994166666667</v>
      </c>
      <c r="N38" s="206"/>
      <c r="O38" s="206" t="n">
        <f aca="false">435.41/12</f>
        <v>36.2841666666667</v>
      </c>
      <c r="P38" s="205"/>
      <c r="Q38" s="205"/>
      <c r="R38" s="206" t="n">
        <f aca="false">AG38+AH38+AI38</f>
        <v>897.331666666667</v>
      </c>
      <c r="S38" s="206" t="n">
        <f aca="false">(2389.99+1059.04)/12</f>
        <v>287.419166666667</v>
      </c>
      <c r="T38" s="233"/>
      <c r="U38" s="208" t="n">
        <f aca="false">SUM(W38:AF38)</f>
        <v>258.099166666667</v>
      </c>
      <c r="V38" s="209" t="n">
        <f aca="false">6518.15/12</f>
        <v>543.179166666667</v>
      </c>
      <c r="W38" s="234"/>
      <c r="X38" s="212" t="n">
        <f aca="false">251.53/12</f>
        <v>20.9608333333333</v>
      </c>
      <c r="Y38" s="212"/>
      <c r="Z38" s="212"/>
      <c r="AA38" s="212"/>
      <c r="AB38" s="212" t="n">
        <f aca="false">1466.14/12</f>
        <v>122.178333333333</v>
      </c>
      <c r="AC38" s="212"/>
      <c r="AD38" s="212"/>
      <c r="AE38" s="212"/>
      <c r="AF38" s="378" t="n">
        <f aca="false">1379.52/12</f>
        <v>114.96</v>
      </c>
      <c r="AG38" s="214" t="n">
        <f aca="false">10767.98/12</f>
        <v>897.331666666667</v>
      </c>
      <c r="AH38" s="382"/>
      <c r="AI38" s="215"/>
      <c r="AJ38" s="216" t="n">
        <f aca="false">SUM(D38:T38)</f>
        <v>2499.2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163.16/12</f>
        <v>430.263333333333</v>
      </c>
      <c r="F39" s="205"/>
      <c r="G39" s="206" t="n">
        <f aca="false">1298.28/12</f>
        <v>108.19</v>
      </c>
      <c r="H39" s="205"/>
      <c r="I39" s="205"/>
      <c r="J39" s="205"/>
      <c r="K39" s="206" t="n">
        <f aca="false">3787.57/12</f>
        <v>315.630833333333</v>
      </c>
      <c r="L39" s="206" t="n">
        <f aca="false">229.44/12</f>
        <v>19.12</v>
      </c>
      <c r="M39" s="206" t="n">
        <f aca="false">4859.93/12</f>
        <v>404.994166666667</v>
      </c>
      <c r="N39" s="206"/>
      <c r="O39" s="206" t="n">
        <f aca="false">435.41/12</f>
        <v>36.2841666666667</v>
      </c>
      <c r="P39" s="205"/>
      <c r="Q39" s="205"/>
      <c r="R39" s="206" t="n">
        <f aca="false">AG39+AH39+AI39</f>
        <v>897.331666666667</v>
      </c>
      <c r="S39" s="206" t="n">
        <f aca="false">(2389.99+1059.04)/12</f>
        <v>287.419166666667</v>
      </c>
      <c r="T39" s="233"/>
      <c r="U39" s="208" t="n">
        <f aca="false">SUM(W39:AF39)</f>
        <v>258.099166666667</v>
      </c>
      <c r="V39" s="209" t="n">
        <f aca="false">6518.15/12</f>
        <v>543.179166666667</v>
      </c>
      <c r="W39" s="234"/>
      <c r="X39" s="212" t="n">
        <f aca="false">251.53/12</f>
        <v>20.9608333333333</v>
      </c>
      <c r="Y39" s="212"/>
      <c r="Z39" s="212"/>
      <c r="AA39" s="212"/>
      <c r="AB39" s="212" t="n">
        <f aca="false">1466.14/12</f>
        <v>122.178333333333</v>
      </c>
      <c r="AC39" s="212"/>
      <c r="AD39" s="212"/>
      <c r="AE39" s="212"/>
      <c r="AF39" s="378" t="n">
        <f aca="false">1379.52/12</f>
        <v>114.96</v>
      </c>
      <c r="AG39" s="214" t="n">
        <f aca="false">10767.98/12</f>
        <v>897.331666666667</v>
      </c>
      <c r="AH39" s="382"/>
      <c r="AI39" s="215"/>
      <c r="AJ39" s="216" t="n">
        <f aca="false">SUM(D39:T39)</f>
        <v>2499.2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163.16/12</f>
        <v>430.263333333333</v>
      </c>
      <c r="F40" s="238"/>
      <c r="G40" s="239" t="n">
        <f aca="false">1298.28/12</f>
        <v>108.19</v>
      </c>
      <c r="H40" s="238"/>
      <c r="I40" s="238"/>
      <c r="J40" s="238"/>
      <c r="K40" s="239" t="n">
        <f aca="false">3787.57/12</f>
        <v>315.630833333333</v>
      </c>
      <c r="L40" s="239" t="n">
        <f aca="false">229.44/12</f>
        <v>19.12</v>
      </c>
      <c r="M40" s="239" t="n">
        <f aca="false">4859.93/12</f>
        <v>404.994166666667</v>
      </c>
      <c r="N40" s="240"/>
      <c r="O40" s="239" t="n">
        <f aca="false">435.41/12</f>
        <v>36.2841666666667</v>
      </c>
      <c r="P40" s="238"/>
      <c r="Q40" s="238"/>
      <c r="R40" s="239" t="n">
        <f aca="false">AG40+AH40+AI40</f>
        <v>897.331666666667</v>
      </c>
      <c r="S40" s="239" t="n">
        <f aca="false">(2389.99+1059.04)/12</f>
        <v>287.419166666667</v>
      </c>
      <c r="T40" s="241"/>
      <c r="U40" s="383" t="n">
        <f aca="false">SUM(W40:AF40)</f>
        <v>258.099166666667</v>
      </c>
      <c r="V40" s="243" t="n">
        <f aca="false">6518.15/12</f>
        <v>543.179166666667</v>
      </c>
      <c r="W40" s="244"/>
      <c r="X40" s="247" t="n">
        <f aca="false">251.53/12</f>
        <v>20.9608333333333</v>
      </c>
      <c r="Y40" s="246"/>
      <c r="Z40" s="246"/>
      <c r="AA40" s="246"/>
      <c r="AB40" s="247" t="n">
        <f aca="false">1466.14/12</f>
        <v>122.178333333333</v>
      </c>
      <c r="AC40" s="246"/>
      <c r="AD40" s="246"/>
      <c r="AE40" s="246"/>
      <c r="AF40" s="384" t="n">
        <f aca="false">1379.52/12</f>
        <v>114.96</v>
      </c>
      <c r="AG40" s="385" t="n">
        <f aca="false">10767.98/12</f>
        <v>897.331666666667</v>
      </c>
      <c r="AH40" s="386"/>
      <c r="AI40" s="250"/>
      <c r="AJ40" s="222" t="n">
        <f aca="false">SUM(D40:T40)</f>
        <v>2499.2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163.16</v>
      </c>
      <c r="F41" s="257" t="n">
        <f aca="false">SUM(F29:F40)</f>
        <v>0</v>
      </c>
      <c r="G41" s="256" t="n">
        <f aca="false">SUM(G29:G40)</f>
        <v>1298.2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787.57</v>
      </c>
      <c r="L41" s="256" t="n">
        <f aca="false">SUM(L29:L40)</f>
        <v>229.44</v>
      </c>
      <c r="M41" s="256" t="n">
        <f aca="false">SUM(M29:M40)</f>
        <v>4859.93</v>
      </c>
      <c r="N41" s="256" t="n">
        <f aca="false">SUM(N29:N40)</f>
        <v>0</v>
      </c>
      <c r="O41" s="256" t="n">
        <f aca="false">SUM(O29:O40)</f>
        <v>435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767.98</v>
      </c>
      <c r="S41" s="256" t="n">
        <f aca="false">SUM(S29:S40)</f>
        <v>3449.03</v>
      </c>
      <c r="T41" s="259" t="n">
        <f aca="false">SUM(T29:T40)</f>
        <v>0</v>
      </c>
      <c r="U41" s="260" t="n">
        <f aca="false">SUM(U29:U40)</f>
        <v>3097.19</v>
      </c>
      <c r="V41" s="261" t="n">
        <f aca="false">SUM(V29:V40)</f>
        <v>6518.15</v>
      </c>
      <c r="W41" s="262" t="n">
        <f aca="false">SUM(W29:W40)</f>
        <v>0</v>
      </c>
      <c r="X41" s="263" t="n">
        <f aca="false">SUM(X29:X40)</f>
        <v>251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66.1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9.52</v>
      </c>
      <c r="AG41" s="262" t="n">
        <f aca="false">SUM(AG29:AG40)</f>
        <v>10767.9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9990.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289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3890</v>
      </c>
      <c r="E51" s="52" t="n">
        <f aca="false">E29+E8</f>
        <v>430.263333333333</v>
      </c>
      <c r="F51" s="52" t="n">
        <f aca="false">F29+F8</f>
        <v>11340</v>
      </c>
      <c r="G51" s="52" t="n">
        <f aca="false">G29+G8</f>
        <v>108.1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15.630833333333</v>
      </c>
      <c r="L51" s="290" t="n">
        <f aca="false">L29+L8</f>
        <v>3001.12</v>
      </c>
      <c r="M51" s="290" t="n">
        <f aca="false">M29+M8</f>
        <v>4184.99416666667</v>
      </c>
      <c r="N51" s="290" t="n">
        <f aca="false">N29+N8</f>
        <v>600</v>
      </c>
      <c r="O51" s="290" t="n">
        <f aca="false">O29+O8</f>
        <v>10553.284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177.331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2" t="n">
        <f aca="false">W29+W8</f>
        <v>0</v>
      </c>
      <c r="X51" s="293" t="n">
        <f aca="false">X29+X8</f>
        <v>20.960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2.17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96</v>
      </c>
      <c r="AG51" s="295" t="n">
        <f aca="false">AG29+AG8</f>
        <v>3177.33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47888.2333333333</v>
      </c>
      <c r="AK51" s="297" t="n">
        <f aca="false">AK8</f>
        <v>31000</v>
      </c>
      <c r="AL51" s="298" t="n">
        <f aca="false">AL8</f>
        <v>0</v>
      </c>
      <c r="AM51" s="66" t="n">
        <f aca="false">(AJ51*100)/(AJ51+AN51)</f>
        <v>60.7038988070464</v>
      </c>
      <c r="AN51" s="67" t="n">
        <f aca="false">AK51+AL51</f>
        <v>31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3230</v>
      </c>
      <c r="E52" s="70" t="n">
        <f aca="false">E30+E9</f>
        <v>4210.26333333333</v>
      </c>
      <c r="F52" s="70" t="n">
        <f aca="false">F30+F9</f>
        <v>864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15.630833333333</v>
      </c>
      <c r="L52" s="106" t="n">
        <f aca="false">L30+L9</f>
        <v>2826.12</v>
      </c>
      <c r="M52" s="106" t="n">
        <f aca="false">M30+M9</f>
        <v>404.994166666667</v>
      </c>
      <c r="N52" s="106" t="n">
        <f aca="false">N30+N9</f>
        <v>1040</v>
      </c>
      <c r="O52" s="106" t="n">
        <f aca="false">O30+O9</f>
        <v>5458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97.3316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9" t="n">
        <f aca="false">W30+W9</f>
        <v>0</v>
      </c>
      <c r="X52" s="300" t="n">
        <f aca="false">X30+X9</f>
        <v>20.960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2.17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96</v>
      </c>
      <c r="AG52" s="302" t="n">
        <f aca="false">AG30+AG9</f>
        <v>897.331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7418.2333333333</v>
      </c>
      <c r="AK52" s="305" t="n">
        <f aca="false">AK9</f>
        <v>27380</v>
      </c>
      <c r="AL52" s="306" t="n">
        <f aca="false">AL9</f>
        <v>0</v>
      </c>
      <c r="AM52" s="83" t="n">
        <f aca="false">(AJ52*100)/(AJ52+AN52)</f>
        <v>57.7457615871215</v>
      </c>
      <c r="AN52" s="84" t="n">
        <f aca="false">AK52+AL52</f>
        <v>27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7390</v>
      </c>
      <c r="E53" s="70" t="n">
        <f aca="false">E31+E10</f>
        <v>430.263333333333</v>
      </c>
      <c r="F53" s="70" t="n">
        <f aca="false">F31+F10</f>
        <v>956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15.630833333333</v>
      </c>
      <c r="L53" s="106" t="n">
        <f aca="false">L31+L10</f>
        <v>2882.12</v>
      </c>
      <c r="M53" s="106" t="n">
        <f aca="false">M31+M10</f>
        <v>404.994166666667</v>
      </c>
      <c r="N53" s="106" t="n">
        <f aca="false">N31+N10</f>
        <v>1500</v>
      </c>
      <c r="O53" s="106" t="n">
        <f aca="false">O31+O10</f>
        <v>6275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07.331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9" t="n">
        <f aca="false">W31+W10</f>
        <v>0</v>
      </c>
      <c r="X53" s="300" t="n">
        <f aca="false">X31+X10</f>
        <v>20.960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2.17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96</v>
      </c>
      <c r="AG53" s="302" t="n">
        <f aca="false">AG31+AG10</f>
        <v>2807.33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961.2333333333</v>
      </c>
      <c r="AK53" s="305" t="n">
        <f aca="false">AK10</f>
        <v>38680</v>
      </c>
      <c r="AL53" s="306" t="n">
        <f aca="false">AL10</f>
        <v>0</v>
      </c>
      <c r="AM53" s="83" t="n">
        <f aca="false">(AJ53*100)/(AJ53+AN53)</f>
        <v>52.0344637586148</v>
      </c>
      <c r="AN53" s="84" t="n">
        <f aca="false">AK53+AL53</f>
        <v>386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450</v>
      </c>
      <c r="E54" s="70" t="n">
        <f aca="false">E32+E11</f>
        <v>5610.26333333333</v>
      </c>
      <c r="F54" s="70" t="n">
        <f aca="false">F32+F11</f>
        <v>86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15.630833333333</v>
      </c>
      <c r="L54" s="106" t="n">
        <f aca="false">L32+L11</f>
        <v>5956.12</v>
      </c>
      <c r="M54" s="106" t="n">
        <f aca="false">M32+M11</f>
        <v>3778.99416666667</v>
      </c>
      <c r="N54" s="106" t="n">
        <f aca="false">N32+N11</f>
        <v>1650</v>
      </c>
      <c r="O54" s="106" t="n">
        <f aca="false">O32+O11</f>
        <v>4665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7.331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9" t="n">
        <f aca="false">W32+W11</f>
        <v>0</v>
      </c>
      <c r="X54" s="300" t="n">
        <f aca="false">X32+X11</f>
        <v>20.960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2.17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96</v>
      </c>
      <c r="AG54" s="302" t="n">
        <f aca="false">AG32+AG11</f>
        <v>3627.33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109.2333333333</v>
      </c>
      <c r="AK54" s="305" t="n">
        <f aca="false">AK11</f>
        <v>37920</v>
      </c>
      <c r="AL54" s="306" t="n">
        <f aca="false">AL11</f>
        <v>0</v>
      </c>
      <c r="AM54" s="83" t="n">
        <f aca="false">(AJ54*100)/(AJ54+AN54)</f>
        <v>55.921959860931</v>
      </c>
      <c r="AN54" s="84" t="n">
        <f aca="false">AK54+AL54</f>
        <v>379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760</v>
      </c>
      <c r="E55" s="70" t="n">
        <f aca="false">E33+E12</f>
        <v>430.263333333333</v>
      </c>
      <c r="F55" s="70" t="n">
        <f aca="false">F33+F12</f>
        <v>139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12509.12</v>
      </c>
      <c r="M55" s="106" t="n">
        <f aca="false">M33+M12</f>
        <v>404.994166666667</v>
      </c>
      <c r="N55" s="106" t="n">
        <f aca="false">N33+N12</f>
        <v>1700</v>
      </c>
      <c r="O55" s="106" t="n">
        <f aca="false">O33+O12</f>
        <v>3065.28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97.3316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9" t="n">
        <f aca="false">W33+W12</f>
        <v>0</v>
      </c>
      <c r="X55" s="300" t="n">
        <f aca="false">X33+X12</f>
        <v>20.960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2.17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96</v>
      </c>
      <c r="AG55" s="302" t="n">
        <f aca="false">AG33+AG12</f>
        <v>897.331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6398.2333333333</v>
      </c>
      <c r="AK55" s="305" t="n">
        <f aca="false">AK12</f>
        <v>42880</v>
      </c>
      <c r="AL55" s="306" t="n">
        <f aca="false">AL12</f>
        <v>0</v>
      </c>
      <c r="AM55" s="83" t="n">
        <f aca="false">(AJ55*100)/(AJ55+AN55)</f>
        <v>51.9703757578835</v>
      </c>
      <c r="AN55" s="84" t="n">
        <f aca="false">AK55+AL55</f>
        <v>428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5240</v>
      </c>
      <c r="E56" s="70" t="n">
        <f aca="false">E34+E13</f>
        <v>430.263333333333</v>
      </c>
      <c r="F56" s="70" t="n">
        <f aca="false">F34+F13</f>
        <v>103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4679.12</v>
      </c>
      <c r="M56" s="106" t="n">
        <f aca="false">M34+M13</f>
        <v>404.994166666667</v>
      </c>
      <c r="N56" s="106" t="n">
        <f aca="false">N34+N13</f>
        <v>1470</v>
      </c>
      <c r="O56" s="106" t="n">
        <f aca="false">O34+O13</f>
        <v>864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3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9" t="n">
        <f aca="false">W34+W13</f>
        <v>0</v>
      </c>
      <c r="X56" s="300" t="n">
        <f aca="false">X34+X13</f>
        <v>20.960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2.17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96</v>
      </c>
      <c r="AG56" s="302" t="n">
        <f aca="false">AG34+AG13</f>
        <v>3037.33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4993.2333333333</v>
      </c>
      <c r="AK56" s="305" t="n">
        <f aca="false">AK13</f>
        <v>36820</v>
      </c>
      <c r="AL56" s="306" t="n">
        <f aca="false">AL13</f>
        <v>0</v>
      </c>
      <c r="AM56" s="103" t="n">
        <f aca="false">(AJ56*100)/(AJ56+AN56)</f>
        <v>54.9950558120793</v>
      </c>
      <c r="AN56" s="104" t="n">
        <f aca="false">AK56+AL56</f>
        <v>36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640</v>
      </c>
      <c r="E57" s="70" t="n">
        <f aca="false">E35+E14</f>
        <v>7810.26333333333</v>
      </c>
      <c r="F57" s="70" t="n">
        <f aca="false">F35+F14</f>
        <v>736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15.630833333333</v>
      </c>
      <c r="L57" s="106" t="n">
        <f aca="false">L35+L14</f>
        <v>6739.12</v>
      </c>
      <c r="M57" s="106" t="n">
        <f aca="false">M35+M14</f>
        <v>404.994166666667</v>
      </c>
      <c r="N57" s="106" t="n">
        <f aca="false">N35+N14</f>
        <v>1630</v>
      </c>
      <c r="O57" s="106" t="n">
        <f aca="false">O35+O14</f>
        <v>16587.284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9" t="n">
        <f aca="false">W35+W14</f>
        <v>0</v>
      </c>
      <c r="X57" s="300" t="n">
        <f aca="false">X35+X14</f>
        <v>20.960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2.17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96</v>
      </c>
      <c r="AG57" s="302" t="n">
        <f aca="false">AG35+AG14</f>
        <v>897.331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7780.2333333333</v>
      </c>
      <c r="AK57" s="305" t="n">
        <f aca="false">AK14</f>
        <v>33040</v>
      </c>
      <c r="AL57" s="306" t="n">
        <f aca="false">AL14</f>
        <v>0</v>
      </c>
      <c r="AM57" s="83" t="n">
        <f aca="false">(AJ57*100)/(AJ57+AN57)</f>
        <v>63.620441406779</v>
      </c>
      <c r="AN57" s="84" t="n">
        <f aca="false">AK57+AL57</f>
        <v>3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5280</v>
      </c>
      <c r="E58" s="70" t="n">
        <f aca="false">E36+E15</f>
        <v>8730.26333333333</v>
      </c>
      <c r="F58" s="70" t="n">
        <f aca="false">F36+F15</f>
        <v>697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3119.12</v>
      </c>
      <c r="M58" s="106" t="n">
        <f aca="false">M36+M15</f>
        <v>7804.99416666667</v>
      </c>
      <c r="N58" s="106" t="n">
        <f aca="false">N36+N15</f>
        <v>1720</v>
      </c>
      <c r="O58" s="106" t="n">
        <f aca="false">O36+O15</f>
        <v>14313.284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57.33166666667</v>
      </c>
      <c r="S58" s="70" t="n">
        <f aca="false">S36+S15</f>
        <v>1387.4191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9" t="n">
        <f aca="false">W36+W15</f>
        <v>0</v>
      </c>
      <c r="X58" s="300" t="n">
        <f aca="false">X36+X15</f>
        <v>20.960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2.17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96</v>
      </c>
      <c r="AG58" s="302" t="n">
        <f aca="false">AG36+AG15</f>
        <v>5757.33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5506.2333333333</v>
      </c>
      <c r="AK58" s="305" t="n">
        <f aca="false">AK15</f>
        <v>41220</v>
      </c>
      <c r="AL58" s="306" t="n">
        <f aca="false">AL15</f>
        <v>0</v>
      </c>
      <c r="AM58" s="83" t="n">
        <f aca="false">(AJ58*100)/(AJ58+AN58)</f>
        <v>61.3778180747189</v>
      </c>
      <c r="AN58" s="84" t="n">
        <f aca="false">AK58+AL58</f>
        <v>41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800</v>
      </c>
      <c r="E59" s="70" t="n">
        <f aca="false">E37+E16</f>
        <v>6370.26333333333</v>
      </c>
      <c r="F59" s="70" t="n">
        <f aca="false">F37+F16</f>
        <v>752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155.63083333333</v>
      </c>
      <c r="L59" s="106" t="n">
        <f aca="false">L37+L16</f>
        <v>1269.12</v>
      </c>
      <c r="M59" s="106" t="n">
        <f aca="false">M37+M16</f>
        <v>404.994166666667</v>
      </c>
      <c r="N59" s="106" t="n">
        <f aca="false">N37+N16</f>
        <v>1700</v>
      </c>
      <c r="O59" s="106" t="n">
        <f aca="false">O37+O16</f>
        <v>8955.28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1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9" t="n">
        <f aca="false">W37+W16</f>
        <v>0</v>
      </c>
      <c r="X59" s="300" t="n">
        <f aca="false">X37+X16</f>
        <v>20.960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2.17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96</v>
      </c>
      <c r="AG59" s="302" t="n">
        <f aca="false">AG37+AG16</f>
        <v>4717.33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1288.2333333333</v>
      </c>
      <c r="AK59" s="305" t="n">
        <f aca="false">AK16</f>
        <v>30360</v>
      </c>
      <c r="AL59" s="306" t="n">
        <f aca="false">AL16</f>
        <v>0</v>
      </c>
      <c r="AM59" s="83" t="n">
        <f aca="false">(AJ59*100)/(AJ59+AN59)</f>
        <v>62.8160968577805</v>
      </c>
      <c r="AN59" s="84" t="n">
        <f aca="false">AK59+AL59</f>
        <v>30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2840</v>
      </c>
      <c r="E60" s="70" t="n">
        <f aca="false">E38+E17</f>
        <v>9650.26333333333</v>
      </c>
      <c r="F60" s="70" t="n">
        <f aca="false">F38+F17</f>
        <v>1812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439.12</v>
      </c>
      <c r="M60" s="106" t="n">
        <f aca="false">M38+M17</f>
        <v>4904.99416666667</v>
      </c>
      <c r="N60" s="106" t="n">
        <f aca="false">N38+N17</f>
        <v>2380</v>
      </c>
      <c r="O60" s="106" t="n">
        <f aca="false">O38+O17</f>
        <v>7364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517.33166666667</v>
      </c>
      <c r="S60" s="70" t="n">
        <f aca="false">S38+S17</f>
        <v>3512.4191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9" t="n">
        <f aca="false">W38+W17</f>
        <v>0</v>
      </c>
      <c r="X60" s="300" t="n">
        <f aca="false">X38+X17</f>
        <v>20.960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2.17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14.96</v>
      </c>
      <c r="AG60" s="302" t="n">
        <f aca="false">AG38+AG17</f>
        <v>4517.33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6152.2333333333</v>
      </c>
      <c r="AK60" s="305" t="n">
        <f aca="false">AK17</f>
        <v>32960</v>
      </c>
      <c r="AL60" s="306" t="n">
        <f aca="false">AL17</f>
        <v>0</v>
      </c>
      <c r="AM60" s="83" t="n">
        <f aca="false">(AJ60*100)/(AJ60+AN60)</f>
        <v>66.7447711634655</v>
      </c>
      <c r="AN60" s="84" t="n">
        <f aca="false">AK60+AL60</f>
        <v>329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5280</v>
      </c>
      <c r="E61" s="70" t="n">
        <f aca="false">E39+E18</f>
        <v>7220.26333333333</v>
      </c>
      <c r="F61" s="70" t="n">
        <f aca="false">F39+F18</f>
        <v>842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3259.12</v>
      </c>
      <c r="M61" s="106" t="n">
        <f aca="false">M39+M18</f>
        <v>5304.99416666667</v>
      </c>
      <c r="N61" s="106" t="n">
        <f aca="false">N39+N18</f>
        <v>0</v>
      </c>
      <c r="O61" s="106" t="n">
        <f aca="false">O39+O18</f>
        <v>7784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1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9" t="n">
        <f aca="false">W39+W18</f>
        <v>0</v>
      </c>
      <c r="X61" s="300" t="n">
        <f aca="false">X39+X18</f>
        <v>20.960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2.17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96</v>
      </c>
      <c r="AG61" s="302" t="n">
        <f aca="false">AG39+AG18</f>
        <v>4017.33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997.2333333333</v>
      </c>
      <c r="AK61" s="305" t="n">
        <f aca="false">AK18</f>
        <v>40920</v>
      </c>
      <c r="AL61" s="306" t="n">
        <f aca="false">AL18</f>
        <v>0</v>
      </c>
      <c r="AM61" s="83" t="n">
        <f aca="false">(AJ61*100)/(AJ61+AN61)</f>
        <v>55.9608066964255</v>
      </c>
      <c r="AN61" s="84" t="n">
        <f aca="false">AK61+AL61</f>
        <v>409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320</v>
      </c>
      <c r="E62" s="308" t="n">
        <f aca="false">E40+E19</f>
        <v>430.263333333333</v>
      </c>
      <c r="F62" s="308" t="n">
        <f aca="false">F40+F19</f>
        <v>6500</v>
      </c>
      <c r="G62" s="308" t="n">
        <f aca="false">G40+G19</f>
        <v>108.1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415.63083333333</v>
      </c>
      <c r="L62" s="309" t="n">
        <f aca="false">L40+L19</f>
        <v>2459.12</v>
      </c>
      <c r="M62" s="309" t="n">
        <f aca="false">M40+M19</f>
        <v>404.994166666667</v>
      </c>
      <c r="N62" s="309" t="n">
        <f aca="false">N40+N19</f>
        <v>870</v>
      </c>
      <c r="O62" s="309" t="n">
        <f aca="false">O40+O19</f>
        <v>9151.28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57.33166666667</v>
      </c>
      <c r="S62" s="308" t="n">
        <f aca="false">S40+S19</f>
        <v>287.419166666667</v>
      </c>
      <c r="T62" s="310" t="n">
        <f aca="false">T40+T19</f>
        <v>0</v>
      </c>
      <c r="U62" s="373" t="n">
        <f aca="false">SUM(W62:AF62)</f>
        <v>258.099166666667</v>
      </c>
      <c r="V62" s="310" t="n">
        <f aca="false">V40+V19</f>
        <v>543.179166666667</v>
      </c>
      <c r="W62" s="311" t="n">
        <f aca="false">W40+W19</f>
        <v>0</v>
      </c>
      <c r="X62" s="312" t="n">
        <f aca="false">X40+X19</f>
        <v>20.960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2.17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96</v>
      </c>
      <c r="AG62" s="314" t="n">
        <f aca="false">AG40+AG19</f>
        <v>3457.33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404.2333333333</v>
      </c>
      <c r="AK62" s="317" t="n">
        <f aca="false">AK19</f>
        <v>31940</v>
      </c>
      <c r="AL62" s="318" t="n">
        <f aca="false">AL19</f>
        <v>0</v>
      </c>
      <c r="AM62" s="128" t="n">
        <f aca="false">(AJ62*100)/(AJ62+AN62)</f>
        <v>55.2311399146018</v>
      </c>
      <c r="AN62" s="129" t="n">
        <f aca="false">AK62+AL62</f>
        <v>31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71120</v>
      </c>
      <c r="E63" s="320" t="n">
        <f aca="false">SUM(E51:E62)</f>
        <v>51753.16</v>
      </c>
      <c r="F63" s="320" t="n">
        <f aca="false">SUM(F51:F62)</f>
        <v>117390</v>
      </c>
      <c r="G63" s="320" t="n">
        <f aca="false">SUM(G51:G62)</f>
        <v>1298.2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727.57</v>
      </c>
      <c r="L63" s="321" t="n">
        <f aca="false">SUM(L51:L62)</f>
        <v>51138.44</v>
      </c>
      <c r="M63" s="321" t="n">
        <f aca="false">SUM(M51:M62)</f>
        <v>28813.93</v>
      </c>
      <c r="N63" s="321" t="n">
        <f aca="false">SUM(N51:N62)</f>
        <v>16260</v>
      </c>
      <c r="O63" s="321" t="n">
        <f aca="false">SUM(O51:O62)</f>
        <v>102813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7807.98</v>
      </c>
      <c r="S63" s="320" t="n">
        <f aca="false">SUM(S51:S62)</f>
        <v>7774.03</v>
      </c>
      <c r="T63" s="322" t="n">
        <f aca="false">SUM(T51:T62)</f>
        <v>0</v>
      </c>
      <c r="U63" s="323" t="n">
        <f aca="false">SUM(U51:U62)</f>
        <v>3097.19</v>
      </c>
      <c r="V63" s="322" t="n">
        <f aca="false">SUM(V51:V62)</f>
        <v>6518.15</v>
      </c>
      <c r="W63" s="324" t="n">
        <f aca="false">SUM(W51:W62)</f>
        <v>0</v>
      </c>
      <c r="X63" s="325" t="n">
        <f aca="false">SUM(X51:X62)</f>
        <v>251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66.1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79.52</v>
      </c>
      <c r="AG63" s="327" t="n">
        <f aca="false">SUM(AG51:AG62)</f>
        <v>37807.9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98896.8</v>
      </c>
      <c r="AK63" s="143" t="n">
        <f aca="false">SUM(AK51:AK62)</f>
        <v>425120</v>
      </c>
      <c r="AL63" s="144" t="n">
        <f aca="false">SUM(AL51:AL62)</f>
        <v>0</v>
      </c>
      <c r="AM63" s="145" t="n">
        <f aca="false">(AJ63*100)/(AJ63+AN63)</f>
        <v>58.4850561045483</v>
      </c>
      <c r="AN63" s="146" t="n">
        <f aca="false">AK63+AL63</f>
        <v>4251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289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3890</v>
      </c>
      <c r="E74" s="52" t="n">
        <f aca="false">E51</f>
        <v>430.263333333333</v>
      </c>
      <c r="F74" s="52" t="n">
        <f aca="false">F51</f>
        <v>1134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15.630833333333</v>
      </c>
      <c r="L74" s="52" t="n">
        <f aca="false">L51</f>
        <v>3001.12</v>
      </c>
      <c r="M74" s="52" t="n">
        <f aca="false">M51</f>
        <v>4184.99416666667</v>
      </c>
      <c r="N74" s="52" t="n">
        <f aca="false">N51</f>
        <v>600</v>
      </c>
      <c r="O74" s="52" t="n">
        <f aca="false">O51*0.97</f>
        <v>10236.68564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541.865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2" t="n">
        <f aca="false">W51</f>
        <v>0</v>
      </c>
      <c r="X74" s="293" t="n">
        <f aca="false">X51</f>
        <v>20.960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2.17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96</v>
      </c>
      <c r="AG74" s="295" t="n">
        <f aca="false">AG51</f>
        <v>3177.33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6821.2008083333</v>
      </c>
      <c r="AK74" s="64" t="n">
        <f aca="false">AK51</f>
        <v>31000</v>
      </c>
      <c r="AL74" s="65" t="n">
        <f aca="false">AL51</f>
        <v>0</v>
      </c>
      <c r="AM74" s="66" t="n">
        <f aca="false">(AJ74*100)/(AJ74+AN74)</f>
        <v>60.1650968142342</v>
      </c>
      <c r="AN74" s="67" t="n">
        <f aca="false">AK74+AL74</f>
        <v>31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3230</v>
      </c>
      <c r="E75" s="70" t="n">
        <f aca="false">E52</f>
        <v>4210.26333333333</v>
      </c>
      <c r="F75" s="70" t="n">
        <f aca="false">F52</f>
        <v>864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15.630833333333</v>
      </c>
      <c r="L75" s="70" t="n">
        <f aca="false">L52</f>
        <v>2826.12</v>
      </c>
      <c r="M75" s="70" t="n">
        <f aca="false">M52</f>
        <v>404.994166666667</v>
      </c>
      <c r="N75" s="70" t="n">
        <f aca="false">N52</f>
        <v>1040</v>
      </c>
      <c r="O75" s="70" t="n">
        <f aca="false">O52*0.97</f>
        <v>5294.53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717.8653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9" t="n">
        <f aca="false">W52</f>
        <v>0</v>
      </c>
      <c r="X75" s="300" t="n">
        <f aca="false">X52</f>
        <v>20.960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2.17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96</v>
      </c>
      <c r="AG75" s="302" t="n">
        <f aca="false">AG52</f>
        <v>897.331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6960.0508083333</v>
      </c>
      <c r="AK75" s="81" t="n">
        <f aca="false">AK52</f>
        <v>27380</v>
      </c>
      <c r="AL75" s="82" t="n">
        <f aca="false">AL52</f>
        <v>0</v>
      </c>
      <c r="AM75" s="83" t="n">
        <f aca="false">(AJ75*100)/(AJ75+AN75)</f>
        <v>57.4448579756892</v>
      </c>
      <c r="AN75" s="84" t="n">
        <f aca="false">AK75+AL75</f>
        <v>27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7390</v>
      </c>
      <c r="E76" s="70" t="n">
        <f aca="false">E53</f>
        <v>430.263333333333</v>
      </c>
      <c r="F76" s="70" t="n">
        <f aca="false">F53</f>
        <v>956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15.630833333333</v>
      </c>
      <c r="L76" s="70" t="n">
        <f aca="false">L53</f>
        <v>2882.12</v>
      </c>
      <c r="M76" s="70" t="n">
        <f aca="false">M53</f>
        <v>404.994166666667</v>
      </c>
      <c r="N76" s="70" t="n">
        <f aca="false">N53</f>
        <v>1500</v>
      </c>
      <c r="O76" s="70" t="n">
        <f aca="false">O53*0.97</f>
        <v>6087.02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45.865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9" t="n">
        <f aca="false">W53</f>
        <v>0</v>
      </c>
      <c r="X76" s="300" t="n">
        <f aca="false">X53</f>
        <v>20.960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2.17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96</v>
      </c>
      <c r="AG76" s="302" t="n">
        <f aca="false">AG53</f>
        <v>2807.33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1096.5408083333</v>
      </c>
      <c r="AK76" s="81" t="n">
        <f aca="false">AK53</f>
        <v>38680</v>
      </c>
      <c r="AL76" s="82" t="n">
        <f aca="false">AL53</f>
        <v>0</v>
      </c>
      <c r="AM76" s="83" t="n">
        <f aca="false">(AJ76*100)/(AJ76+AN76)</f>
        <v>51.514568558531</v>
      </c>
      <c r="AN76" s="84" t="n">
        <f aca="false">AK76+AL76</f>
        <v>386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450</v>
      </c>
      <c r="E77" s="70" t="n">
        <f aca="false">E54</f>
        <v>5610.26333333333</v>
      </c>
      <c r="F77" s="70" t="n">
        <f aca="false">F54</f>
        <v>86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15.630833333333</v>
      </c>
      <c r="L77" s="70" t="n">
        <f aca="false">L54</f>
        <v>5956.12</v>
      </c>
      <c r="M77" s="70" t="n">
        <f aca="false">M54</f>
        <v>3778.99416666667</v>
      </c>
      <c r="N77" s="70" t="n">
        <f aca="false">N54</f>
        <v>1650</v>
      </c>
      <c r="O77" s="70" t="n">
        <f aca="false">O54*0.97</f>
        <v>4525.32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1.865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9" t="n">
        <f aca="false">W54</f>
        <v>0</v>
      </c>
      <c r="X77" s="300" t="n">
        <f aca="false">X54</f>
        <v>20.960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2.17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96</v>
      </c>
      <c r="AG77" s="302" t="n">
        <f aca="false">AG54</f>
        <v>3627.33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128.8408083333</v>
      </c>
      <c r="AK77" s="81" t="n">
        <f aca="false">AK54</f>
        <v>37920</v>
      </c>
      <c r="AL77" s="82" t="n">
        <f aca="false">AL54</f>
        <v>0</v>
      </c>
      <c r="AM77" s="83" t="n">
        <f aca="false">(AJ77*100)/(AJ77+AN77)</f>
        <v>55.4138543928461</v>
      </c>
      <c r="AN77" s="84" t="n">
        <f aca="false">AK77+AL77</f>
        <v>379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760</v>
      </c>
      <c r="E78" s="70" t="n">
        <f aca="false">E55</f>
        <v>430.263333333333</v>
      </c>
      <c r="F78" s="70" t="n">
        <f aca="false">F55</f>
        <v>139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12509.12</v>
      </c>
      <c r="M78" s="70" t="n">
        <f aca="false">M55</f>
        <v>404.994166666667</v>
      </c>
      <c r="N78" s="70" t="n">
        <f aca="false">N55</f>
        <v>1700</v>
      </c>
      <c r="O78" s="70" t="n">
        <f aca="false">O55*0.97</f>
        <v>2973.3256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17.8653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9" t="n">
        <f aca="false">W55</f>
        <v>0</v>
      </c>
      <c r="X78" s="300" t="n">
        <f aca="false">X55</f>
        <v>20.960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2.17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96</v>
      </c>
      <c r="AG78" s="302" t="n">
        <f aca="false">AG55</f>
        <v>897.331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6011.8408083333</v>
      </c>
      <c r="AK78" s="81" t="n">
        <f aca="false">AK55</f>
        <v>42880</v>
      </c>
      <c r="AL78" s="82" t="n">
        <f aca="false">AL55</f>
        <v>0</v>
      </c>
      <c r="AM78" s="83" t="n">
        <f aca="false">(AJ78*100)/(AJ78+AN78)</f>
        <v>51.7616019534831</v>
      </c>
      <c r="AN78" s="84" t="n">
        <f aca="false">AK78+AL78</f>
        <v>428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5240</v>
      </c>
      <c r="E79" s="70" t="n">
        <f aca="false">E56</f>
        <v>430.263333333333</v>
      </c>
      <c r="F79" s="70" t="n">
        <f aca="false">F56</f>
        <v>103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4679.12</v>
      </c>
      <c r="M79" s="70" t="n">
        <f aca="false">M56</f>
        <v>404.994166666667</v>
      </c>
      <c r="N79" s="70" t="n">
        <f aca="false">N56</f>
        <v>1470</v>
      </c>
      <c r="O79" s="70" t="n">
        <f aca="false">O56*0.97</f>
        <v>8381.0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29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9" t="n">
        <f aca="false">W56</f>
        <v>0</v>
      </c>
      <c r="X79" s="300" t="n">
        <f aca="false">X56</f>
        <v>20.960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2.17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96</v>
      </c>
      <c r="AG79" s="302" t="n">
        <f aca="false">AG56</f>
        <v>3037.33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4011.5908083333</v>
      </c>
      <c r="AK79" s="81" t="n">
        <f aca="false">AK56</f>
        <v>36820</v>
      </c>
      <c r="AL79" s="82" t="n">
        <f aca="false">AL56</f>
        <v>0</v>
      </c>
      <c r="AM79" s="103" t="n">
        <f aca="false">(AJ79*100)/(AJ79+AN79)</f>
        <v>54.448502581983</v>
      </c>
      <c r="AN79" s="104" t="n">
        <f aca="false">AK79+AL79</f>
        <v>36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640</v>
      </c>
      <c r="E80" s="70" t="n">
        <f aca="false">E57</f>
        <v>7810.26333333333</v>
      </c>
      <c r="F80" s="70" t="n">
        <f aca="false">F57</f>
        <v>736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15.630833333333</v>
      </c>
      <c r="L80" s="70" t="n">
        <f aca="false">L57</f>
        <v>6739.12</v>
      </c>
      <c r="M80" s="70" t="n">
        <f aca="false">M57</f>
        <v>404.994166666667</v>
      </c>
      <c r="N80" s="70" t="n">
        <f aca="false">N57</f>
        <v>1630</v>
      </c>
      <c r="O80" s="70" t="n">
        <f aca="false">O57*0.97</f>
        <v>16089.66564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9" t="n">
        <f aca="false">W57</f>
        <v>0</v>
      </c>
      <c r="X80" s="300" t="n">
        <f aca="false">X57</f>
        <v>20.960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2.17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96</v>
      </c>
      <c r="AG80" s="302" t="n">
        <f aca="false">AG57</f>
        <v>897.331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6988.1808083333</v>
      </c>
      <c r="AK80" s="81" t="n">
        <f aca="false">AK57</f>
        <v>33040</v>
      </c>
      <c r="AL80" s="82" t="n">
        <f aca="false">AL57</f>
        <v>0</v>
      </c>
      <c r="AM80" s="83" t="n">
        <f aca="false">(AJ80*100)/(AJ80+AN80)</f>
        <v>63.3003802772146</v>
      </c>
      <c r="AN80" s="84" t="n">
        <f aca="false">AK80+AL80</f>
        <v>3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5280</v>
      </c>
      <c r="E81" s="70" t="n">
        <f aca="false">E58</f>
        <v>8730.26333333333</v>
      </c>
      <c r="F81" s="70" t="n">
        <f aca="false">F58</f>
        <v>697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3119.12</v>
      </c>
      <c r="M81" s="70" t="n">
        <f aca="false">M58</f>
        <v>7804.99416666667</v>
      </c>
      <c r="N81" s="70" t="n">
        <f aca="false">N58</f>
        <v>1720</v>
      </c>
      <c r="O81" s="70" t="n">
        <f aca="false">O58*0.97</f>
        <v>13883.88564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605.86533333333</v>
      </c>
      <c r="S81" s="70" t="n">
        <f aca="false">S58*0.6</f>
        <v>83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9" t="n">
        <f aca="false">W58</f>
        <v>0</v>
      </c>
      <c r="X81" s="300" t="n">
        <f aca="false">X58</f>
        <v>20.960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2.17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96</v>
      </c>
      <c r="AG81" s="302" t="n">
        <f aca="false">AG58</f>
        <v>5757.33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3370.4008083333</v>
      </c>
      <c r="AK81" s="81" t="n">
        <f aca="false">AK58</f>
        <v>41220</v>
      </c>
      <c r="AL81" s="82" t="n">
        <f aca="false">AL58</f>
        <v>0</v>
      </c>
      <c r="AM81" s="83" t="n">
        <f aca="false">(AJ81*100)/(AJ81+AN81)</f>
        <v>60.5891174702184</v>
      </c>
      <c r="AN81" s="84" t="n">
        <f aca="false">AK81+AL81</f>
        <v>41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800</v>
      </c>
      <c r="E82" s="70" t="n">
        <f aca="false">E59</f>
        <v>6370.26333333333</v>
      </c>
      <c r="F82" s="70" t="n">
        <f aca="false">F59</f>
        <v>752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155.63083333333</v>
      </c>
      <c r="L82" s="70" t="n">
        <f aca="false">L59</f>
        <v>1269.12</v>
      </c>
      <c r="M82" s="70" t="n">
        <f aca="false">M59</f>
        <v>404.994166666667</v>
      </c>
      <c r="N82" s="70" t="n">
        <f aca="false">N59</f>
        <v>1700</v>
      </c>
      <c r="O82" s="70" t="n">
        <f aca="false">O59*0.97</f>
        <v>8686.6256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73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9" t="n">
        <f aca="false">W59</f>
        <v>0</v>
      </c>
      <c r="X82" s="300" t="n">
        <f aca="false">X59</f>
        <v>20.960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2.17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96</v>
      </c>
      <c r="AG82" s="302" t="n">
        <f aca="false">AG59</f>
        <v>4717.33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9961.1408083333</v>
      </c>
      <c r="AK82" s="81" t="n">
        <f aca="false">AK59</f>
        <v>30360</v>
      </c>
      <c r="AL82" s="82" t="n">
        <f aca="false">AL59</f>
        <v>0</v>
      </c>
      <c r="AM82" s="83" t="n">
        <f aca="false">(AJ82*100)/(AJ82+AN82)</f>
        <v>62.2017320789222</v>
      </c>
      <c r="AN82" s="84" t="n">
        <f aca="false">AK82+AL82</f>
        <v>30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2840</v>
      </c>
      <c r="E83" s="70" t="n">
        <f aca="false">E60</f>
        <v>9650.26333333333</v>
      </c>
      <c r="F83" s="70" t="n">
        <f aca="false">F60</f>
        <v>1812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439.12</v>
      </c>
      <c r="M83" s="70" t="n">
        <f aca="false">M60</f>
        <v>4904.99416666667</v>
      </c>
      <c r="N83" s="70" t="n">
        <f aca="false">N60</f>
        <v>2380</v>
      </c>
      <c r="O83" s="70" t="n">
        <f aca="false">O60*0.97</f>
        <v>7143.35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613.86533333333</v>
      </c>
      <c r="S83" s="70" t="n">
        <f aca="false">S60*0.6</f>
        <v>2107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9" t="n">
        <f aca="false">W60</f>
        <v>0</v>
      </c>
      <c r="X83" s="300" t="n">
        <f aca="false">X60</f>
        <v>20.960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2.17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14.96</v>
      </c>
      <c r="AG83" s="302" t="n">
        <f aca="false">AG60</f>
        <v>4517.33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3622.8708083333</v>
      </c>
      <c r="AK83" s="81" t="n">
        <f aca="false">AK60</f>
        <v>32960</v>
      </c>
      <c r="AL83" s="82" t="n">
        <f aca="false">AL60</f>
        <v>0</v>
      </c>
      <c r="AM83" s="83" t="n">
        <f aca="false">(AJ83*100)/(AJ83+AN83)</f>
        <v>65.8738659100241</v>
      </c>
      <c r="AN83" s="84" t="n">
        <f aca="false">AK83+AL83</f>
        <v>329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5280</v>
      </c>
      <c r="E84" s="70" t="n">
        <f aca="false">E61</f>
        <v>7220.26333333333</v>
      </c>
      <c r="F84" s="70" t="n">
        <f aca="false">F61</f>
        <v>842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3259.12</v>
      </c>
      <c r="M84" s="70" t="n">
        <f aca="false">M61</f>
        <v>5304.99416666667</v>
      </c>
      <c r="N84" s="70" t="n">
        <f aca="false">N61</f>
        <v>0</v>
      </c>
      <c r="O84" s="70" t="n">
        <f aca="false">O61*0.97</f>
        <v>7550.75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1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9" t="n">
        <f aca="false">W61</f>
        <v>0</v>
      </c>
      <c r="X84" s="300" t="n">
        <f aca="false">X61</f>
        <v>20.960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2.17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96</v>
      </c>
      <c r="AG84" s="302" t="n">
        <f aca="false">AG61</f>
        <v>4017.33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845.2708083333</v>
      </c>
      <c r="AK84" s="81" t="n">
        <f aca="false">AK61</f>
        <v>40920</v>
      </c>
      <c r="AL84" s="82" t="n">
        <f aca="false">AL61</f>
        <v>0</v>
      </c>
      <c r="AM84" s="83" t="n">
        <f aca="false">(AJ84*100)/(AJ84+AN84)</f>
        <v>55.4079668271583</v>
      </c>
      <c r="AN84" s="84" t="n">
        <f aca="false">AK84+AL84</f>
        <v>409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11320</v>
      </c>
      <c r="E85" s="308" t="n">
        <f aca="false">E62</f>
        <v>430.263333333333</v>
      </c>
      <c r="F85" s="308" t="n">
        <f aca="false">F62</f>
        <v>6500</v>
      </c>
      <c r="G85" s="308" t="n">
        <f aca="false">G62</f>
        <v>108.19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415.63083333333</v>
      </c>
      <c r="L85" s="308" t="n">
        <f aca="false">L62</f>
        <v>2459.12</v>
      </c>
      <c r="M85" s="308" t="n">
        <f aca="false">M62</f>
        <v>404.994166666667</v>
      </c>
      <c r="N85" s="308" t="n">
        <f aca="false">N62</f>
        <v>870</v>
      </c>
      <c r="O85" s="308" t="n">
        <f aca="false">O62*0.97</f>
        <v>8876.74564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2765.86533333333</v>
      </c>
      <c r="S85" s="308" t="n">
        <f aca="false">S62*0.6</f>
        <v>172.4515</v>
      </c>
      <c r="T85" s="355" t="n">
        <f aca="false">T62*0.6</f>
        <v>0</v>
      </c>
      <c r="U85" s="373" t="n">
        <f aca="false">SUM(W85:AF85)</f>
        <v>258.099166666667</v>
      </c>
      <c r="V85" s="355" t="n">
        <f aca="false">V62</f>
        <v>543.179166666667</v>
      </c>
      <c r="W85" s="356" t="n">
        <f aca="false">W62</f>
        <v>0</v>
      </c>
      <c r="X85" s="357" t="n">
        <f aca="false">X62</f>
        <v>20.960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2.17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96</v>
      </c>
      <c r="AG85" s="359" t="n">
        <f aca="false">AG62</f>
        <v>3457.33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323.2608083333</v>
      </c>
      <c r="AK85" s="126" t="n">
        <f aca="false">AK62</f>
        <v>31940</v>
      </c>
      <c r="AL85" s="127" t="n">
        <f aca="false">AL62</f>
        <v>0</v>
      </c>
      <c r="AM85" s="128" t="n">
        <f aca="false">(AJ85*100)/(AJ85+AN85)</f>
        <v>54.5423886785911</v>
      </c>
      <c r="AN85" s="129" t="n">
        <f aca="false">AK85+AL85</f>
        <v>31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171120</v>
      </c>
      <c r="E86" s="320" t="n">
        <f aca="false">SUM(E74:E85)</f>
        <v>51753.16</v>
      </c>
      <c r="F86" s="320" t="n">
        <f aca="false">SUM(F74:F85)</f>
        <v>117390</v>
      </c>
      <c r="G86" s="320" t="n">
        <f aca="false">SUM(G74:G85)</f>
        <v>1298.28</v>
      </c>
      <c r="H86" s="321" t="n">
        <f aca="false">SUM(H74:H85)</f>
        <v>0</v>
      </c>
      <c r="I86" s="321" t="n">
        <f aca="false">SUM(I74:I85)</f>
        <v>0</v>
      </c>
      <c r="J86" s="321" t="n">
        <f aca="false">SUM(J74:J85)</f>
        <v>0</v>
      </c>
      <c r="K86" s="321" t="n">
        <f aca="false">SUM(K74:K85)</f>
        <v>12727.57</v>
      </c>
      <c r="L86" s="321" t="n">
        <f aca="false">SUM(L74:L85)</f>
        <v>51138.44</v>
      </c>
      <c r="M86" s="321" t="n">
        <f aca="false">SUM(M74:M85)</f>
        <v>28813.93</v>
      </c>
      <c r="N86" s="321" t="n">
        <f aca="false">SUM(N74:N85)</f>
        <v>16260</v>
      </c>
      <c r="O86" s="321" t="n">
        <f aca="false">SUM(O74:O85)</f>
        <v>99729.0077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30246.384</v>
      </c>
      <c r="S86" s="322" t="n">
        <f aca="false">SUM(S74:S85)</f>
        <v>4664.418</v>
      </c>
      <c r="T86" s="361" t="n">
        <f aca="false">SUM(T74:T85)</f>
        <v>0</v>
      </c>
      <c r="U86" s="362" t="n">
        <f aca="false">SUM(U74:U85)</f>
        <v>3097.19</v>
      </c>
      <c r="V86" s="134" t="n">
        <f aca="false">SUM(V74:V85)</f>
        <v>6518.15</v>
      </c>
      <c r="W86" s="363" t="n">
        <f aca="false">SUM(W74:W85)</f>
        <v>0</v>
      </c>
      <c r="X86" s="364" t="n">
        <f aca="false">SUM(X74:X85)</f>
        <v>251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66.1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79.52</v>
      </c>
      <c r="AG86" s="137" t="n">
        <f aca="false">SUM(AG74:AG85)</f>
        <v>37807.9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85141.1897</v>
      </c>
      <c r="AK86" s="143" t="n">
        <f aca="false">SUM(AK74:AK85)</f>
        <v>425120</v>
      </c>
      <c r="AL86" s="144" t="n">
        <f aca="false">SUM(AL74:AL85)</f>
        <v>0</v>
      </c>
      <c r="AM86" s="145" t="n">
        <f aca="false">(AJ86*100)/(AJ86+AN86)</f>
        <v>57.9197929867779</v>
      </c>
      <c r="AN86" s="146" t="n">
        <f aca="false">AK86+AL86</f>
        <v>4251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K63" activeCellId="0" sqref="AK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40</v>
      </c>
      <c r="G8" s="52" t="n">
        <v>0</v>
      </c>
      <c r="H8" s="53"/>
      <c r="I8" s="53"/>
      <c r="J8" s="53"/>
      <c r="K8" s="52" t="n">
        <v>0</v>
      </c>
      <c r="L8" s="52" t="n">
        <v>5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40</v>
      </c>
      <c r="AK8" s="64" t="n">
        <v>11180</v>
      </c>
      <c r="AL8" s="65" t="n">
        <v>0</v>
      </c>
      <c r="AM8" s="66" t="n">
        <f aca="false">(AJ8*100)/(AJ8+AN8)</f>
        <v>5.41455160744501</v>
      </c>
      <c r="AN8" s="67" t="n">
        <f aca="false">AK8+AL8</f>
        <v>111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0</v>
      </c>
      <c r="AK9" s="81" t="n">
        <v>8870</v>
      </c>
      <c r="AL9" s="82" t="n">
        <v>0</v>
      </c>
      <c r="AM9" s="83" t="n">
        <f aca="false">(AJ9*100)/(AJ9+AN9)</f>
        <v>4.82832618025751</v>
      </c>
      <c r="AN9" s="84" t="n">
        <f aca="false">AK9+AL9</f>
        <v>88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70</v>
      </c>
      <c r="G10" s="70" t="n">
        <v>0</v>
      </c>
      <c r="H10" s="71"/>
      <c r="I10" s="71"/>
      <c r="J10" s="71"/>
      <c r="K10" s="70" t="n">
        <v>0</v>
      </c>
      <c r="L10" s="70" t="n">
        <v>9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00</v>
      </c>
      <c r="AK10" s="81" t="n">
        <v>10820</v>
      </c>
      <c r="AL10" s="82" t="n">
        <v>0</v>
      </c>
      <c r="AM10" s="83" t="n">
        <f aca="false">(AJ10*100)/(AJ10+AN10)</f>
        <v>7.67918088737201</v>
      </c>
      <c r="AN10" s="84" t="n">
        <f aca="false">AK10+AL10</f>
        <v>10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0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30</v>
      </c>
      <c r="AK11" s="81" t="n">
        <v>13930</v>
      </c>
      <c r="AL11" s="82" t="n">
        <v>0</v>
      </c>
      <c r="AM11" s="83" t="n">
        <f aca="false">(AJ11*100)/(AJ11+AN11)</f>
        <v>3.66528354080221</v>
      </c>
      <c r="AN11" s="84" t="n">
        <f aca="false">AK11+AL11</f>
        <v>139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49</v>
      </c>
      <c r="G12" s="70" t="n">
        <v>0</v>
      </c>
      <c r="H12" s="71"/>
      <c r="I12" s="71"/>
      <c r="J12" s="71"/>
      <c r="K12" s="70" t="n">
        <v>0</v>
      </c>
      <c r="L12" s="70" t="n">
        <v>676</v>
      </c>
      <c r="M12" s="70" t="n">
        <v>0</v>
      </c>
      <c r="N12" s="70" t="n">
        <v>0</v>
      </c>
      <c r="O12" s="70" t="n">
        <v>1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41</v>
      </c>
      <c r="AK12" s="81" t="n">
        <v>5815</v>
      </c>
      <c r="AL12" s="82" t="n">
        <v>0</v>
      </c>
      <c r="AM12" s="83" t="n">
        <f aca="false">(AJ12*100)/(AJ12+AN12)</f>
        <v>15.183780630105</v>
      </c>
      <c r="AN12" s="84" t="n">
        <f aca="false">AK12+AL12</f>
        <v>5815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5</v>
      </c>
      <c r="G13" s="92" t="n">
        <v>0</v>
      </c>
      <c r="H13" s="93"/>
      <c r="I13" s="93"/>
      <c r="J13" s="93"/>
      <c r="K13" s="92" t="n">
        <v>168</v>
      </c>
      <c r="L13" s="92" t="n">
        <v>165</v>
      </c>
      <c r="M13" s="92" t="n">
        <v>0</v>
      </c>
      <c r="N13" s="92" t="n">
        <v>0</v>
      </c>
      <c r="O13" s="92" t="n">
        <v>5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30</v>
      </c>
      <c r="AK13" s="101" t="n">
        <v>5589</v>
      </c>
      <c r="AL13" s="102" t="n">
        <v>0</v>
      </c>
      <c r="AM13" s="103" t="n">
        <f aca="false">(AJ13*100)/(AJ13+AN13)</f>
        <v>16.8179788659027</v>
      </c>
      <c r="AN13" s="104" t="n">
        <f aca="false">AK13+AL13</f>
        <v>558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97</v>
      </c>
      <c r="G14" s="106" t="n">
        <v>0</v>
      </c>
      <c r="H14" s="71"/>
      <c r="I14" s="71"/>
      <c r="J14" s="71"/>
      <c r="K14" s="106" t="n">
        <v>127</v>
      </c>
      <c r="L14" s="70" t="n">
        <v>294</v>
      </c>
      <c r="M14" s="106" t="n">
        <v>0</v>
      </c>
      <c r="N14" s="106" t="n">
        <v>0</v>
      </c>
      <c r="O14" s="106" t="n">
        <v>1103</v>
      </c>
      <c r="P14" s="71"/>
      <c r="Q14" s="71"/>
      <c r="R14" s="70" t="n">
        <f aca="false">AG14+AH14+AI14</f>
        <v>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121</v>
      </c>
      <c r="AK14" s="81" t="n">
        <v>9137</v>
      </c>
      <c r="AL14" s="82" t="n">
        <v>0</v>
      </c>
      <c r="AM14" s="83" t="n">
        <f aca="false">(AJ14*100)/(AJ14+AN14)</f>
        <v>18.8399360454788</v>
      </c>
      <c r="AN14" s="84" t="n">
        <f aca="false">AK14+AL14</f>
        <v>9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795</v>
      </c>
      <c r="G15" s="106" t="n">
        <v>0</v>
      </c>
      <c r="H15" s="71"/>
      <c r="I15" s="71"/>
      <c r="J15" s="71"/>
      <c r="K15" s="106" t="n">
        <v>79</v>
      </c>
      <c r="L15" s="70" t="n">
        <v>373</v>
      </c>
      <c r="M15" s="106" t="n">
        <v>0</v>
      </c>
      <c r="N15" s="106" t="n">
        <v>0</v>
      </c>
      <c r="O15" s="106" t="n">
        <v>948</v>
      </c>
      <c r="P15" s="71"/>
      <c r="Q15" s="71"/>
      <c r="R15" s="85" t="n">
        <f aca="false">AG15+AH15+AI15</f>
        <v>271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1</v>
      </c>
      <c r="AH15" s="112"/>
      <c r="AI15" s="79"/>
      <c r="AJ15" s="88" t="n">
        <f aca="false">SUM(D15:T15)</f>
        <v>2583</v>
      </c>
      <c r="AK15" s="81" t="n">
        <v>11261</v>
      </c>
      <c r="AL15" s="82" t="n">
        <v>0</v>
      </c>
      <c r="AM15" s="83" t="n">
        <f aca="false">(AJ15*100)/(AJ15+AN15)</f>
        <v>18.6579023403641</v>
      </c>
      <c r="AN15" s="84" t="n">
        <f aca="false">AK15+AL15</f>
        <v>1126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02</v>
      </c>
      <c r="G16" s="106" t="n">
        <v>0</v>
      </c>
      <c r="H16" s="71"/>
      <c r="I16" s="71"/>
      <c r="J16" s="71"/>
      <c r="K16" s="106" t="n">
        <v>0</v>
      </c>
      <c r="L16" s="70" t="n">
        <v>222</v>
      </c>
      <c r="M16" s="106" t="n">
        <v>0</v>
      </c>
      <c r="N16" s="106" t="n">
        <v>0</v>
      </c>
      <c r="O16" s="106" t="n">
        <v>59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20</v>
      </c>
      <c r="AK16" s="81" t="n">
        <v>5737</v>
      </c>
      <c r="AL16" s="82" t="n">
        <v>0</v>
      </c>
      <c r="AM16" s="83" t="n">
        <f aca="false">(AJ16*100)/(AJ16+AN16)</f>
        <v>17.5362943797614</v>
      </c>
      <c r="AN16" s="84" t="n">
        <f aca="false">AK16+AL16</f>
        <v>57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93</v>
      </c>
      <c r="G17" s="106" t="n">
        <v>0</v>
      </c>
      <c r="H17" s="71"/>
      <c r="I17" s="71"/>
      <c r="J17" s="71"/>
      <c r="K17" s="106" t="n">
        <v>0</v>
      </c>
      <c r="L17" s="70" t="n">
        <v>127</v>
      </c>
      <c r="M17" s="106" t="n">
        <v>0</v>
      </c>
      <c r="N17" s="106" t="n">
        <v>0</v>
      </c>
      <c r="O17" s="106" t="n">
        <v>581</v>
      </c>
      <c r="P17" s="71"/>
      <c r="Q17" s="71"/>
      <c r="R17" s="70" t="n">
        <f aca="false">AG17+AH17+AI17</f>
        <v>0</v>
      </c>
      <c r="S17" s="106" t="n">
        <v>132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3</v>
      </c>
      <c r="AK17" s="81" t="n">
        <v>5866</v>
      </c>
      <c r="AL17" s="82" t="n">
        <v>0</v>
      </c>
      <c r="AM17" s="83" t="n">
        <f aca="false">(AJ17*100)/(AJ17+AN17)</f>
        <v>17.3686434709114</v>
      </c>
      <c r="AN17" s="84" t="n">
        <f aca="false">AK17+AL17</f>
        <v>586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13</v>
      </c>
      <c r="G18" s="106" t="n">
        <v>0</v>
      </c>
      <c r="H18" s="71"/>
      <c r="I18" s="71"/>
      <c r="J18" s="71"/>
      <c r="K18" s="106" t="n">
        <v>0</v>
      </c>
      <c r="L18" s="70" t="n">
        <v>189</v>
      </c>
      <c r="M18" s="106" t="n">
        <v>313</v>
      </c>
      <c r="N18" s="106" t="n">
        <v>0</v>
      </c>
      <c r="O18" s="106" t="n">
        <v>5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30</v>
      </c>
      <c r="AK18" s="81" t="n">
        <v>4445</v>
      </c>
      <c r="AL18" s="82" t="n">
        <v>0</v>
      </c>
      <c r="AM18" s="83" t="n">
        <f aca="false">(AJ18*100)/(AJ18+AN18)</f>
        <v>23.030303030303</v>
      </c>
      <c r="AN18" s="84" t="n">
        <f aca="false">AK18+AL18</f>
        <v>444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8</v>
      </c>
      <c r="G19" s="115" t="n">
        <v>0</v>
      </c>
      <c r="H19" s="116"/>
      <c r="I19" s="116"/>
      <c r="J19" s="116"/>
      <c r="K19" s="115" t="n">
        <v>179</v>
      </c>
      <c r="L19" s="117" t="n">
        <v>320</v>
      </c>
      <c r="M19" s="115" t="n">
        <v>0</v>
      </c>
      <c r="N19" s="115" t="n">
        <v>0</v>
      </c>
      <c r="O19" s="115" t="n">
        <v>60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82</v>
      </c>
      <c r="AK19" s="126" t="n">
        <v>3890</v>
      </c>
      <c r="AL19" s="127" t="n">
        <v>0</v>
      </c>
      <c r="AM19" s="128" t="n">
        <f aca="false">(AJ19*100)/(AJ19+AN19)</f>
        <v>26.2139605462822</v>
      </c>
      <c r="AN19" s="129" t="n">
        <f aca="false">AK19+AL19</f>
        <v>38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80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53</v>
      </c>
      <c r="L20" s="132" t="n">
        <f aca="false">SUM(L8:L19)</f>
        <v>2626</v>
      </c>
      <c r="M20" s="132" t="n">
        <f aca="false">SUM(M8:M19)</f>
        <v>313</v>
      </c>
      <c r="N20" s="132" t="n">
        <f aca="false">SUM(N8:N19)</f>
        <v>0</v>
      </c>
      <c r="O20" s="132" t="n">
        <f aca="false">SUM(O8:O19)</f>
        <v>664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1</v>
      </c>
      <c r="S20" s="132" t="n">
        <f aca="false">SUM(S8:S19)</f>
        <v>34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4560</v>
      </c>
      <c r="AK20" s="143" t="n">
        <f aca="false">SUM(AK8:AK19)</f>
        <v>96540</v>
      </c>
      <c r="AL20" s="144" t="n">
        <f aca="false">SUM(AL8:AL19)</f>
        <v>0</v>
      </c>
      <c r="AM20" s="145" t="n">
        <f aca="false">(AJ20*100)/(AJ20+AN20)</f>
        <v>13.1053105310531</v>
      </c>
      <c r="AN20" s="146" t="n">
        <f aca="false">AK20+AL20</f>
        <v>965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5" t="n">
        <f aca="false">SUM(W29:AF29)</f>
        <v>0</v>
      </c>
      <c r="V29" s="433"/>
      <c r="W29" s="400"/>
      <c r="X29" s="194"/>
      <c r="Y29" s="194"/>
      <c r="Z29" s="194"/>
      <c r="AA29" s="194"/>
      <c r="AB29" s="194"/>
      <c r="AC29" s="194"/>
      <c r="AD29" s="194"/>
      <c r="AE29" s="194"/>
      <c r="AF29" s="194"/>
      <c r="AG29" s="434"/>
      <c r="AH29" s="377"/>
      <c r="AI29" s="197"/>
      <c r="AJ29" s="198" t="n">
        <f aca="false">SUM(D29:T29)</f>
        <v>0</v>
      </c>
      <c r="AK29" s="199"/>
      <c r="AL29" s="200"/>
      <c r="AM29" s="201" t="e">
        <f aca="false">(AJ29*100)/(AJ29+AN29)</f>
        <v>#DIV/0!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/>
      <c r="F30" s="205"/>
      <c r="G30" s="206"/>
      <c r="H30" s="205"/>
      <c r="I30" s="205"/>
      <c r="J30" s="205"/>
      <c r="K30" s="206"/>
      <c r="L30" s="206"/>
      <c r="M30" s="206"/>
      <c r="N30" s="206"/>
      <c r="O30" s="206"/>
      <c r="P30" s="205"/>
      <c r="Q30" s="205"/>
      <c r="R30" s="206" t="n">
        <f aca="false">AG30+AH30+AI30</f>
        <v>0</v>
      </c>
      <c r="S30" s="206"/>
      <c r="T30" s="207"/>
      <c r="U30" s="208" t="n">
        <f aca="false">SUM(W30:AF30)</f>
        <v>0</v>
      </c>
      <c r="V30" s="411"/>
      <c r="W30" s="402"/>
      <c r="X30" s="212"/>
      <c r="Y30" s="212"/>
      <c r="Z30" s="212"/>
      <c r="AA30" s="212"/>
      <c r="AB30" s="212"/>
      <c r="AC30" s="212"/>
      <c r="AD30" s="212"/>
      <c r="AE30" s="212"/>
      <c r="AF30" s="212"/>
      <c r="AG30" s="435"/>
      <c r="AH30" s="379"/>
      <c r="AI30" s="215"/>
      <c r="AJ30" s="216" t="n">
        <f aca="false">SUM(D30:T30)</f>
        <v>0</v>
      </c>
      <c r="AK30" s="217"/>
      <c r="AL30" s="218"/>
      <c r="AM30" s="219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/>
      <c r="F31" s="205"/>
      <c r="G31" s="206"/>
      <c r="H31" s="205"/>
      <c r="I31" s="205"/>
      <c r="J31" s="205"/>
      <c r="K31" s="206"/>
      <c r="L31" s="206"/>
      <c r="M31" s="206"/>
      <c r="N31" s="206"/>
      <c r="O31" s="206"/>
      <c r="P31" s="205"/>
      <c r="Q31" s="205"/>
      <c r="R31" s="221" t="n">
        <f aca="false">AG31+AH31+AI31</f>
        <v>0</v>
      </c>
      <c r="S31" s="206"/>
      <c r="T31" s="207"/>
      <c r="U31" s="208" t="n">
        <f aca="false">SUM(W31:AF31)</f>
        <v>0</v>
      </c>
      <c r="V31" s="411"/>
      <c r="W31" s="402"/>
      <c r="X31" s="212"/>
      <c r="Y31" s="212"/>
      <c r="Z31" s="212"/>
      <c r="AA31" s="212"/>
      <c r="AB31" s="212"/>
      <c r="AC31" s="212"/>
      <c r="AD31" s="212"/>
      <c r="AE31" s="212"/>
      <c r="AF31" s="212"/>
      <c r="AG31" s="435"/>
      <c r="AH31" s="379"/>
      <c r="AI31" s="215"/>
      <c r="AJ31" s="222" t="n">
        <f aca="false">SUM(D31:T31)</f>
        <v>0</v>
      </c>
      <c r="AK31" s="217"/>
      <c r="AL31" s="218"/>
      <c r="AM31" s="219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/>
      <c r="F32" s="205"/>
      <c r="G32" s="206"/>
      <c r="H32" s="205"/>
      <c r="I32" s="205"/>
      <c r="J32" s="205"/>
      <c r="K32" s="206"/>
      <c r="L32" s="206"/>
      <c r="M32" s="206"/>
      <c r="N32" s="206"/>
      <c r="O32" s="206"/>
      <c r="P32" s="205"/>
      <c r="Q32" s="205"/>
      <c r="R32" s="206" t="n">
        <f aca="false">AG32+AH32+AI32</f>
        <v>0</v>
      </c>
      <c r="S32" s="206"/>
      <c r="T32" s="207"/>
      <c r="U32" s="208" t="n">
        <f aca="false">SUM(W32:AF32)</f>
        <v>0</v>
      </c>
      <c r="V32" s="411"/>
      <c r="W32" s="402"/>
      <c r="X32" s="212"/>
      <c r="Y32" s="212"/>
      <c r="Z32" s="212"/>
      <c r="AA32" s="212"/>
      <c r="AB32" s="212"/>
      <c r="AC32" s="212"/>
      <c r="AD32" s="212"/>
      <c r="AE32" s="212"/>
      <c r="AF32" s="212"/>
      <c r="AG32" s="435"/>
      <c r="AH32" s="379"/>
      <c r="AI32" s="215"/>
      <c r="AJ32" s="216" t="n">
        <f aca="false">SUM(D32:T32)</f>
        <v>0</v>
      </c>
      <c r="AK32" s="217"/>
      <c r="AL32" s="218"/>
      <c r="AM32" s="219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/>
      <c r="F33" s="205"/>
      <c r="G33" s="206"/>
      <c r="H33" s="205"/>
      <c r="I33" s="205"/>
      <c r="J33" s="205"/>
      <c r="K33" s="206"/>
      <c r="L33" s="206"/>
      <c r="M33" s="206"/>
      <c r="N33" s="206"/>
      <c r="O33" s="206"/>
      <c r="P33" s="205"/>
      <c r="Q33" s="205"/>
      <c r="R33" s="221" t="n">
        <f aca="false">AG33+AH33+AI33</f>
        <v>0</v>
      </c>
      <c r="S33" s="206"/>
      <c r="T33" s="207"/>
      <c r="U33" s="208" t="n">
        <f aca="false">SUM(W33:AF33)</f>
        <v>0</v>
      </c>
      <c r="V33" s="411"/>
      <c r="W33" s="402"/>
      <c r="X33" s="212"/>
      <c r="Y33" s="212"/>
      <c r="Z33" s="212"/>
      <c r="AA33" s="212"/>
      <c r="AB33" s="212"/>
      <c r="AC33" s="212"/>
      <c r="AD33" s="212"/>
      <c r="AE33" s="212"/>
      <c r="AF33" s="212"/>
      <c r="AG33" s="435"/>
      <c r="AH33" s="379"/>
      <c r="AI33" s="215"/>
      <c r="AJ33" s="222" t="n">
        <f aca="false">SUM(D33:T33)</f>
        <v>0</v>
      </c>
      <c r="AK33" s="217"/>
      <c r="AL33" s="218"/>
      <c r="AM33" s="219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/>
      <c r="F34" s="205"/>
      <c r="G34" s="206"/>
      <c r="H34" s="205"/>
      <c r="I34" s="205"/>
      <c r="J34" s="205"/>
      <c r="K34" s="206"/>
      <c r="L34" s="206"/>
      <c r="M34" s="206"/>
      <c r="N34" s="206"/>
      <c r="O34" s="206"/>
      <c r="P34" s="224"/>
      <c r="Q34" s="224"/>
      <c r="R34" s="206" t="n">
        <f aca="false">AG34+AH34+AI34</f>
        <v>0</v>
      </c>
      <c r="S34" s="206"/>
      <c r="T34" s="225"/>
      <c r="U34" s="208" t="n">
        <f aca="false">SUM(W34:AF34)</f>
        <v>0</v>
      </c>
      <c r="V34" s="411"/>
      <c r="W34" s="402"/>
      <c r="X34" s="212"/>
      <c r="Y34" s="212"/>
      <c r="Z34" s="212"/>
      <c r="AA34" s="212"/>
      <c r="AB34" s="212"/>
      <c r="AC34" s="212"/>
      <c r="AD34" s="212"/>
      <c r="AE34" s="212"/>
      <c r="AF34" s="212"/>
      <c r="AG34" s="435"/>
      <c r="AH34" s="381"/>
      <c r="AI34" s="228"/>
      <c r="AJ34" s="216" t="n">
        <f aca="false">SUM(D34:T34)</f>
        <v>0</v>
      </c>
      <c r="AK34" s="229"/>
      <c r="AL34" s="230"/>
      <c r="AM34" s="231" t="e">
        <f aca="false">(AJ34*100)/(AJ34+AN34)</f>
        <v>#DIV/0!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/>
      <c r="F35" s="205"/>
      <c r="G35" s="206"/>
      <c r="H35" s="205"/>
      <c r="I35" s="205"/>
      <c r="J35" s="205"/>
      <c r="K35" s="206"/>
      <c r="L35" s="206"/>
      <c r="M35" s="206"/>
      <c r="N35" s="206"/>
      <c r="O35" s="206"/>
      <c r="P35" s="205"/>
      <c r="Q35" s="205"/>
      <c r="R35" s="221" t="n">
        <f aca="false">AG35+AH35+AI35</f>
        <v>0</v>
      </c>
      <c r="S35" s="206"/>
      <c r="T35" s="233"/>
      <c r="U35" s="208" t="n">
        <f aca="false">SUM(W35:AF35)</f>
        <v>0</v>
      </c>
      <c r="V35" s="411"/>
      <c r="W35" s="402"/>
      <c r="X35" s="212"/>
      <c r="Y35" s="212"/>
      <c r="Z35" s="212"/>
      <c r="AA35" s="212"/>
      <c r="AB35" s="212"/>
      <c r="AC35" s="212"/>
      <c r="AD35" s="212"/>
      <c r="AE35" s="212"/>
      <c r="AF35" s="212"/>
      <c r="AG35" s="435"/>
      <c r="AH35" s="382"/>
      <c r="AI35" s="215"/>
      <c r="AJ35" s="222" t="n">
        <f aca="false">SUM(D35:T35)</f>
        <v>0</v>
      </c>
      <c r="AK35" s="217"/>
      <c r="AL35" s="218"/>
      <c r="AM35" s="219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/>
      <c r="F36" s="205"/>
      <c r="G36" s="206"/>
      <c r="H36" s="205"/>
      <c r="I36" s="205"/>
      <c r="J36" s="205"/>
      <c r="K36" s="206"/>
      <c r="L36" s="206"/>
      <c r="M36" s="206"/>
      <c r="N36" s="206"/>
      <c r="O36" s="206"/>
      <c r="P36" s="205"/>
      <c r="Q36" s="205"/>
      <c r="R36" s="206" t="n">
        <f aca="false">AG36+AH36+AI36</f>
        <v>0</v>
      </c>
      <c r="S36" s="206"/>
      <c r="T36" s="233"/>
      <c r="U36" s="208" t="n">
        <f aca="false">SUM(W36:AF36)</f>
        <v>0</v>
      </c>
      <c r="V36" s="411"/>
      <c r="W36" s="402"/>
      <c r="X36" s="212"/>
      <c r="Y36" s="212"/>
      <c r="Z36" s="212"/>
      <c r="AA36" s="212"/>
      <c r="AB36" s="212"/>
      <c r="AC36" s="212"/>
      <c r="AD36" s="212"/>
      <c r="AE36" s="212"/>
      <c r="AF36" s="212"/>
      <c r="AG36" s="435"/>
      <c r="AH36" s="382"/>
      <c r="AI36" s="215"/>
      <c r="AJ36" s="216" t="n">
        <f aca="false">SUM(D36:T36)</f>
        <v>0</v>
      </c>
      <c r="AK36" s="217"/>
      <c r="AL36" s="218"/>
      <c r="AM36" s="219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/>
      <c r="F37" s="205"/>
      <c r="G37" s="206"/>
      <c r="H37" s="205"/>
      <c r="I37" s="205"/>
      <c r="J37" s="205"/>
      <c r="K37" s="206"/>
      <c r="L37" s="206"/>
      <c r="M37" s="206"/>
      <c r="N37" s="206"/>
      <c r="O37" s="206"/>
      <c r="P37" s="205"/>
      <c r="Q37" s="205"/>
      <c r="R37" s="206" t="n">
        <f aca="false">AG37+AH37+AI37</f>
        <v>0</v>
      </c>
      <c r="S37" s="206"/>
      <c r="T37" s="233"/>
      <c r="U37" s="208" t="n">
        <f aca="false">SUM(W37:AF37)</f>
        <v>0</v>
      </c>
      <c r="V37" s="411"/>
      <c r="W37" s="402"/>
      <c r="X37" s="212"/>
      <c r="Y37" s="212"/>
      <c r="Z37" s="212"/>
      <c r="AA37" s="212"/>
      <c r="AB37" s="212"/>
      <c r="AC37" s="212"/>
      <c r="AD37" s="212"/>
      <c r="AE37" s="212"/>
      <c r="AF37" s="212"/>
      <c r="AG37" s="435"/>
      <c r="AH37" s="382"/>
      <c r="AI37" s="215"/>
      <c r="AJ37" s="222" t="n">
        <f aca="false">SUM(D37:T37)</f>
        <v>0</v>
      </c>
      <c r="AK37" s="217"/>
      <c r="AL37" s="218"/>
      <c r="AM37" s="219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/>
      <c r="F38" s="205"/>
      <c r="G38" s="206"/>
      <c r="H38" s="205"/>
      <c r="I38" s="205"/>
      <c r="J38" s="205"/>
      <c r="K38" s="206"/>
      <c r="L38" s="206"/>
      <c r="M38" s="206"/>
      <c r="N38" s="206"/>
      <c r="O38" s="206"/>
      <c r="P38" s="205"/>
      <c r="Q38" s="205"/>
      <c r="R38" s="206" t="n">
        <f aca="false">AG38+AH38+AI38</f>
        <v>0</v>
      </c>
      <c r="S38" s="206"/>
      <c r="T38" s="233"/>
      <c r="U38" s="208" t="n">
        <f aca="false">SUM(W38:AF38)</f>
        <v>0</v>
      </c>
      <c r="V38" s="411"/>
      <c r="W38" s="402"/>
      <c r="X38" s="212"/>
      <c r="Y38" s="212"/>
      <c r="Z38" s="212"/>
      <c r="AA38" s="212"/>
      <c r="AB38" s="212"/>
      <c r="AC38" s="212"/>
      <c r="AD38" s="212"/>
      <c r="AE38" s="212"/>
      <c r="AF38" s="212"/>
      <c r="AG38" s="435"/>
      <c r="AH38" s="382"/>
      <c r="AI38" s="215"/>
      <c r="AJ38" s="216" t="n">
        <f aca="false">SUM(D38:T38)</f>
        <v>0</v>
      </c>
      <c r="AK38" s="217"/>
      <c r="AL38" s="218"/>
      <c r="AM38" s="219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/>
      <c r="F39" s="205"/>
      <c r="G39" s="206"/>
      <c r="H39" s="205"/>
      <c r="I39" s="205"/>
      <c r="J39" s="205"/>
      <c r="K39" s="206"/>
      <c r="L39" s="206"/>
      <c r="M39" s="206"/>
      <c r="N39" s="206"/>
      <c r="O39" s="206"/>
      <c r="P39" s="205"/>
      <c r="Q39" s="205"/>
      <c r="R39" s="206" t="n">
        <f aca="false">AG39+AH39+AI39</f>
        <v>0</v>
      </c>
      <c r="S39" s="206"/>
      <c r="T39" s="233"/>
      <c r="U39" s="208" t="n">
        <f aca="false">SUM(W39:AF39)</f>
        <v>0</v>
      </c>
      <c r="V39" s="411"/>
      <c r="W39" s="402"/>
      <c r="X39" s="212"/>
      <c r="Y39" s="212"/>
      <c r="Z39" s="212"/>
      <c r="AA39" s="212"/>
      <c r="AB39" s="212"/>
      <c r="AC39" s="212"/>
      <c r="AD39" s="212"/>
      <c r="AE39" s="212"/>
      <c r="AF39" s="212"/>
      <c r="AG39" s="435"/>
      <c r="AH39" s="382"/>
      <c r="AI39" s="215"/>
      <c r="AJ39" s="216" t="n">
        <f aca="false">SUM(D39:T39)</f>
        <v>0</v>
      </c>
      <c r="AK39" s="217"/>
      <c r="AL39" s="218"/>
      <c r="AM39" s="219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40"/>
      <c r="F40" s="238"/>
      <c r="G40" s="240"/>
      <c r="H40" s="238"/>
      <c r="I40" s="238"/>
      <c r="J40" s="238"/>
      <c r="K40" s="240"/>
      <c r="L40" s="239"/>
      <c r="M40" s="240"/>
      <c r="N40" s="240"/>
      <c r="O40" s="240"/>
      <c r="P40" s="238"/>
      <c r="Q40" s="238"/>
      <c r="R40" s="239" t="n">
        <f aca="false">AG40+AH40+AI40</f>
        <v>0</v>
      </c>
      <c r="S40" s="240"/>
      <c r="T40" s="241"/>
      <c r="U40" s="242" t="n">
        <f aca="false">SUM(W40:AF40)</f>
        <v>0</v>
      </c>
      <c r="V40" s="436"/>
      <c r="W40" s="404"/>
      <c r="X40" s="246"/>
      <c r="Y40" s="246"/>
      <c r="Z40" s="246"/>
      <c r="AA40" s="246"/>
      <c r="AB40" s="246"/>
      <c r="AC40" s="246"/>
      <c r="AD40" s="246"/>
      <c r="AE40" s="246"/>
      <c r="AF40" s="246"/>
      <c r="AG40" s="437"/>
      <c r="AH40" s="386"/>
      <c r="AI40" s="250"/>
      <c r="AJ40" s="222" t="n">
        <f aca="false">SUM(D40:T40)</f>
        <v>0</v>
      </c>
      <c r="AK40" s="251"/>
      <c r="AL40" s="252"/>
      <c r="AM40" s="253" t="e">
        <f aca="false">(AJ40*100)/(AJ40+AN40)</f>
        <v>#DIV/0!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0</v>
      </c>
      <c r="F41" s="257" t="n">
        <f aca="false">SUM(F29:F40)</f>
        <v>0</v>
      </c>
      <c r="G41" s="256" t="n">
        <f aca="false">SUM(G29:G40)</f>
        <v>0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0</v>
      </c>
      <c r="L41" s="256" t="n">
        <f aca="false">SUM(L29:L40)</f>
        <v>0</v>
      </c>
      <c r="M41" s="256" t="n">
        <f aca="false">SUM(M29:M40)</f>
        <v>0</v>
      </c>
      <c r="N41" s="256" t="n">
        <f aca="false">SUM(N29:N40)</f>
        <v>0</v>
      </c>
      <c r="O41" s="256" t="n">
        <f aca="false">SUM(O29:O40)</f>
        <v>0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0</v>
      </c>
      <c r="S41" s="256" t="n">
        <f aca="false">SUM(S29:S40)</f>
        <v>0</v>
      </c>
      <c r="T41" s="259" t="n">
        <f aca="false">SUM(T29:T40)</f>
        <v>0</v>
      </c>
      <c r="U41" s="260" t="n">
        <f aca="false">SUM(U29:U40)</f>
        <v>0</v>
      </c>
      <c r="V41" s="261" t="n">
        <f aca="false">SUM(V29:V40)</f>
        <v>0</v>
      </c>
      <c r="W41" s="262" t="n">
        <f aca="false">SUM(W29:W40)</f>
        <v>0</v>
      </c>
      <c r="X41" s="263" t="n">
        <f aca="false">SUM(X29:X40)</f>
        <v>0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0</v>
      </c>
      <c r="AG41" s="406" t="n">
        <f aca="false">SUM(AG29:AG40)</f>
        <v>0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0</v>
      </c>
      <c r="AK41" s="267" t="n">
        <f aca="false">SUM(AK29:AK40)</f>
        <v>0</v>
      </c>
      <c r="AL41" s="268" t="n">
        <f aca="false">SUM(AL29:AL40)</f>
        <v>0</v>
      </c>
      <c r="AM41" s="269" t="e">
        <f aca="false">(AJ41*100)/(AJ41+AN41)</f>
        <v>#DIV/0!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50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45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40</v>
      </c>
      <c r="AK51" s="297" t="n">
        <f aca="false">AK8</f>
        <v>11180</v>
      </c>
      <c r="AL51" s="298" t="n">
        <f aca="false">AL8</f>
        <v>0</v>
      </c>
      <c r="AM51" s="66" t="n">
        <f aca="false">(AJ51*100)/(AJ51+AN51)</f>
        <v>5.41455160744501</v>
      </c>
      <c r="AN51" s="67" t="n">
        <f aca="false">AK51+AL51</f>
        <v>111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4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5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26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50</v>
      </c>
      <c r="AK52" s="305" t="n">
        <f aca="false">AK9</f>
        <v>8870</v>
      </c>
      <c r="AL52" s="306" t="n">
        <f aca="false">AL9</f>
        <v>0</v>
      </c>
      <c r="AM52" s="83" t="n">
        <f aca="false">(AJ52*100)/(AJ52+AN52)</f>
        <v>4.82832618025751</v>
      </c>
      <c r="AN52" s="84" t="n">
        <f aca="false">AK52+AL52</f>
        <v>887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7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9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4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0</v>
      </c>
      <c r="AK53" s="305" t="n">
        <f aca="false">AK10</f>
        <v>10820</v>
      </c>
      <c r="AL53" s="306" t="n">
        <f aca="false">AL10</f>
        <v>0</v>
      </c>
      <c r="AM53" s="83" t="n">
        <f aca="false">(AJ53*100)/(AJ53+AN53)</f>
        <v>7.67918088737201</v>
      </c>
      <c r="AN53" s="84" t="n">
        <f aca="false">AK53+AL53</f>
        <v>10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7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26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30</v>
      </c>
      <c r="AK54" s="305" t="n">
        <f aca="false">AK11</f>
        <v>13930</v>
      </c>
      <c r="AL54" s="306" t="n">
        <f aca="false">AL11</f>
        <v>0</v>
      </c>
      <c r="AM54" s="83" t="n">
        <f aca="false">(AJ54*100)/(AJ54+AN54)</f>
        <v>3.66528354080221</v>
      </c>
      <c r="AN54" s="84" t="n">
        <f aca="false">AK54+AL54</f>
        <v>139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49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676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16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041</v>
      </c>
      <c r="AK55" s="305" t="n">
        <f aca="false">AK12</f>
        <v>5815</v>
      </c>
      <c r="AL55" s="306" t="n">
        <f aca="false">AL12</f>
        <v>0</v>
      </c>
      <c r="AM55" s="83" t="n">
        <f aca="false">(AJ55*100)/(AJ55+AN55)</f>
        <v>15.183780630105</v>
      </c>
      <c r="AN55" s="84" t="n">
        <f aca="false">AK55+AL55</f>
        <v>5815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8</v>
      </c>
      <c r="L56" s="106" t="n">
        <f aca="false">L34+L13</f>
        <v>165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572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</v>
      </c>
      <c r="AK56" s="305" t="n">
        <f aca="false">AK13</f>
        <v>5589</v>
      </c>
      <c r="AL56" s="306" t="n">
        <f aca="false">AL13</f>
        <v>0</v>
      </c>
      <c r="AM56" s="103" t="n">
        <f aca="false">(AJ56*100)/(AJ56+AN56)</f>
        <v>16.8179788659027</v>
      </c>
      <c r="AN56" s="104" t="n">
        <f aca="false">AK56+AL56</f>
        <v>558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97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</v>
      </c>
      <c r="L57" s="106" t="n">
        <f aca="false">L35+L14</f>
        <v>294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10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121</v>
      </c>
      <c r="AK57" s="305" t="n">
        <f aca="false">AK14</f>
        <v>9137</v>
      </c>
      <c r="AL57" s="306" t="n">
        <f aca="false">AL14</f>
        <v>0</v>
      </c>
      <c r="AM57" s="83" t="n">
        <f aca="false">(AJ57*100)/(AJ57+AN57)</f>
        <v>18.8399360454788</v>
      </c>
      <c r="AN57" s="84" t="n">
        <f aca="false">AK57+AL57</f>
        <v>9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795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9</v>
      </c>
      <c r="L58" s="106" t="n">
        <f aca="false">L36+L15</f>
        <v>37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948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</v>
      </c>
      <c r="S58" s="70" t="n">
        <f aca="false">S36+S15</f>
        <v>117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27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583</v>
      </c>
      <c r="AK58" s="305" t="n">
        <f aca="false">AK15</f>
        <v>11261</v>
      </c>
      <c r="AL58" s="306" t="n">
        <f aca="false">AL15</f>
        <v>0</v>
      </c>
      <c r="AM58" s="83" t="n">
        <f aca="false">(AJ58*100)/(AJ58+AN58)</f>
        <v>18.6579023403641</v>
      </c>
      <c r="AN58" s="84" t="n">
        <f aca="false">AK58+AL58</f>
        <v>1126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402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222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596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20</v>
      </c>
      <c r="AK59" s="305" t="n">
        <f aca="false">AK16</f>
        <v>5737</v>
      </c>
      <c r="AL59" s="306" t="n">
        <f aca="false">AL16</f>
        <v>0</v>
      </c>
      <c r="AM59" s="83" t="n">
        <f aca="false">(AJ59*100)/(AJ59+AN59)</f>
        <v>17.5362943797614</v>
      </c>
      <c r="AN59" s="84" t="n">
        <f aca="false">AK59+AL59</f>
        <v>57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393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127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81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132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33</v>
      </c>
      <c r="AK60" s="305" t="n">
        <f aca="false">AK17</f>
        <v>5866</v>
      </c>
      <c r="AL60" s="306" t="n">
        <f aca="false">AL17</f>
        <v>0</v>
      </c>
      <c r="AM60" s="83" t="n">
        <f aca="false">(AJ60*100)/(AJ60+AN60)</f>
        <v>17.3686434709114</v>
      </c>
      <c r="AN60" s="84" t="n">
        <f aca="false">AK60+AL60</f>
        <v>586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13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89</v>
      </c>
      <c r="M61" s="106" t="n">
        <f aca="false">M39+M18</f>
        <v>313</v>
      </c>
      <c r="N61" s="106" t="n">
        <f aca="false">N39+N18</f>
        <v>0</v>
      </c>
      <c r="O61" s="106" t="n">
        <f aca="false">O39+O18</f>
        <v>5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330</v>
      </c>
      <c r="AK61" s="305" t="n">
        <f aca="false">AK18</f>
        <v>4445</v>
      </c>
      <c r="AL61" s="306" t="n">
        <f aca="false">AL18</f>
        <v>0</v>
      </c>
      <c r="AM61" s="83" t="n">
        <f aca="false">(AJ61*100)/(AJ61+AN61)</f>
        <v>23.030303030303</v>
      </c>
      <c r="AN61" s="84" t="n">
        <f aca="false">AK61+AL61</f>
        <v>444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278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79</v>
      </c>
      <c r="L62" s="309" t="n">
        <f aca="false">L40+L19</f>
        <v>3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60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407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82</v>
      </c>
      <c r="AK62" s="317" t="n">
        <f aca="false">AK19</f>
        <v>3890</v>
      </c>
      <c r="AL62" s="318" t="n">
        <f aca="false">AL19</f>
        <v>0</v>
      </c>
      <c r="AM62" s="128" t="n">
        <f aca="false">(AJ62*100)/(AJ62+AN62)</f>
        <v>26.2139605462822</v>
      </c>
      <c r="AN62" s="129" t="n">
        <f aca="false">AK62+AL62</f>
        <v>389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3802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53</v>
      </c>
      <c r="L63" s="321" t="n">
        <f aca="false">SUM(L51:L62)</f>
        <v>2626</v>
      </c>
      <c r="M63" s="321" t="n">
        <f aca="false">SUM(M51:M62)</f>
        <v>313</v>
      </c>
      <c r="N63" s="321" t="n">
        <f aca="false">SUM(N51:N62)</f>
        <v>0</v>
      </c>
      <c r="O63" s="321" t="n">
        <f aca="false">SUM(O51:O62)</f>
        <v>66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71</v>
      </c>
      <c r="S63" s="320" t="n">
        <f aca="false">SUM(S51:S62)</f>
        <v>349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27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4560</v>
      </c>
      <c r="AK63" s="143" t="n">
        <f aca="false">SUM(AK51:AK62)</f>
        <v>96540</v>
      </c>
      <c r="AL63" s="144" t="n">
        <f aca="false">SUM(AL51:AL62)</f>
        <v>0</v>
      </c>
      <c r="AM63" s="145" t="n">
        <f aca="false">(AJ63*100)/(AJ63+AN63)</f>
        <v>13.1053105310531</v>
      </c>
      <c r="AN63" s="146" t="n">
        <f aca="false">AK63+AL63</f>
        <v>965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26.5</v>
      </c>
      <c r="AK74" s="64" t="n">
        <f aca="false">AK51</f>
        <v>11180</v>
      </c>
      <c r="AL74" s="65" t="n">
        <f aca="false">AL51</f>
        <v>0</v>
      </c>
      <c r="AM74" s="66" t="n">
        <f aca="false">(AJ74*100)/(AJ74+AN74)</f>
        <v>5.30639901749037</v>
      </c>
      <c r="AN74" s="67" t="n">
        <f aca="false">AK74+AL74</f>
        <v>111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0</v>
      </c>
      <c r="M75" s="70" t="n">
        <f aca="false">M52</f>
        <v>0</v>
      </c>
      <c r="N75" s="70" t="n">
        <f aca="false">N52</f>
        <v>0</v>
      </c>
      <c r="O75" s="70" t="n">
        <f aca="false">O52*0.97</f>
        <v>252.2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2.2</v>
      </c>
      <c r="AK75" s="81" t="n">
        <f aca="false">AK52</f>
        <v>8870</v>
      </c>
      <c r="AL75" s="82" t="n">
        <f aca="false">AL52</f>
        <v>0</v>
      </c>
      <c r="AM75" s="83" t="n">
        <f aca="false">(AJ75*100)/(AJ75+AN75)</f>
        <v>4.74860935117373</v>
      </c>
      <c r="AN75" s="84" t="n">
        <f aca="false">AK75+AL75</f>
        <v>887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9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80.8</v>
      </c>
      <c r="AK76" s="81" t="n">
        <f aca="false">AK53</f>
        <v>10820</v>
      </c>
      <c r="AL76" s="82" t="n">
        <f aca="false">AL53</f>
        <v>0</v>
      </c>
      <c r="AM76" s="83" t="n">
        <f aca="false">(AJ76*100)/(AJ76+AN76)</f>
        <v>7.52769041433064</v>
      </c>
      <c r="AN76" s="84" t="n">
        <f aca="false">AK76+AL76</f>
        <v>10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2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0</v>
      </c>
      <c r="M77" s="70" t="n">
        <f aca="false">M54</f>
        <v>0</v>
      </c>
      <c r="N77" s="70" t="n">
        <f aca="false">N54</f>
        <v>0</v>
      </c>
      <c r="O77" s="70" t="n">
        <f aca="false">O54*0.97</f>
        <v>252.2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22.2</v>
      </c>
      <c r="AK77" s="81" t="n">
        <f aca="false">AK54</f>
        <v>13930</v>
      </c>
      <c r="AL77" s="82" t="n">
        <f aca="false">AL54</f>
        <v>0</v>
      </c>
      <c r="AM77" s="83" t="n">
        <f aca="false">(AJ77*100)/(AJ77+AN77)</f>
        <v>3.6132907100649</v>
      </c>
      <c r="AN77" s="84" t="n">
        <f aca="false">AK77+AL77</f>
        <v>139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49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76</v>
      </c>
      <c r="M78" s="70" t="n">
        <f aca="false">M55</f>
        <v>0</v>
      </c>
      <c r="N78" s="70" t="n">
        <f aca="false">N55</f>
        <v>0</v>
      </c>
      <c r="O78" s="70" t="n">
        <f aca="false">O55*0.97</f>
        <v>112.52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037.52</v>
      </c>
      <c r="AK78" s="81" t="n">
        <f aca="false">AK55</f>
        <v>5815</v>
      </c>
      <c r="AL78" s="82" t="n">
        <f aca="false">AL55</f>
        <v>0</v>
      </c>
      <c r="AM78" s="83" t="n">
        <f aca="false">(AJ78*100)/(AJ78+AN78)</f>
        <v>15.140707360212</v>
      </c>
      <c r="AN78" s="84" t="n">
        <f aca="false">AK78+AL78</f>
        <v>5815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8</v>
      </c>
      <c r="L79" s="70" t="n">
        <f aca="false">L56</f>
        <v>165</v>
      </c>
      <c r="M79" s="70" t="n">
        <f aca="false">M56</f>
        <v>0</v>
      </c>
      <c r="N79" s="70" t="n">
        <f aca="false">N56</f>
        <v>0</v>
      </c>
      <c r="O79" s="70" t="n">
        <f aca="false">O56*0.97</f>
        <v>554.84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12.84</v>
      </c>
      <c r="AK79" s="81" t="n">
        <f aca="false">AK56</f>
        <v>5589</v>
      </c>
      <c r="AL79" s="82" t="n">
        <f aca="false">AL56</f>
        <v>0</v>
      </c>
      <c r="AM79" s="103" t="n">
        <f aca="false">(AJ79*100)/(AJ79+AN79)</f>
        <v>16.6049920618815</v>
      </c>
      <c r="AN79" s="104" t="n">
        <f aca="false">AK79+AL79</f>
        <v>558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49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</v>
      </c>
      <c r="L80" s="70" t="n">
        <f aca="false">L57</f>
        <v>294</v>
      </c>
      <c r="M80" s="70" t="n">
        <f aca="false">M57</f>
        <v>0</v>
      </c>
      <c r="N80" s="70" t="n">
        <f aca="false">N57</f>
        <v>0</v>
      </c>
      <c r="O80" s="70" t="n">
        <f aca="false">O57*0.97</f>
        <v>1069.91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047.91</v>
      </c>
      <c r="AK80" s="81" t="n">
        <f aca="false">AK57</f>
        <v>9137</v>
      </c>
      <c r="AL80" s="82" t="n">
        <f aca="false">AL57</f>
        <v>0</v>
      </c>
      <c r="AM80" s="83" t="n">
        <f aca="false">(AJ80*100)/(AJ80+AN80)</f>
        <v>18.3095796032333</v>
      </c>
      <c r="AN80" s="84" t="n">
        <f aca="false">AK80+AL80</f>
        <v>9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795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9</v>
      </c>
      <c r="L81" s="70" t="n">
        <f aca="false">L58</f>
        <v>373</v>
      </c>
      <c r="M81" s="70" t="n">
        <f aca="false">M58</f>
        <v>0</v>
      </c>
      <c r="N81" s="70" t="n">
        <f aca="false">N58</f>
        <v>0</v>
      </c>
      <c r="O81" s="70" t="n">
        <f aca="false">O58*0.97</f>
        <v>919.56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6.8</v>
      </c>
      <c r="S81" s="70" t="n">
        <f aca="false">S58*0.6</f>
        <v>70.2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27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53.56</v>
      </c>
      <c r="AK81" s="81" t="n">
        <f aca="false">AK58</f>
        <v>11261</v>
      </c>
      <c r="AL81" s="82" t="n">
        <f aca="false">AL58</f>
        <v>0</v>
      </c>
      <c r="AM81" s="83" t="n">
        <f aca="false">(AJ81*100)/(AJ81+AN81)</f>
        <v>17.8901838629894</v>
      </c>
      <c r="AN81" s="84" t="n">
        <f aca="false">AK81+AL81</f>
        <v>1126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402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2</v>
      </c>
      <c r="M82" s="70" t="n">
        <f aca="false">M59</f>
        <v>0</v>
      </c>
      <c r="N82" s="70" t="n">
        <f aca="false">N59</f>
        <v>0</v>
      </c>
      <c r="O82" s="70" t="n">
        <f aca="false">O59*0.97</f>
        <v>578.1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2.12</v>
      </c>
      <c r="AK82" s="81" t="n">
        <f aca="false">AK59</f>
        <v>5737</v>
      </c>
      <c r="AL82" s="82" t="n">
        <f aca="false">AL59</f>
        <v>0</v>
      </c>
      <c r="AM82" s="83" t="n">
        <f aca="false">(AJ82*100)/(AJ82+AN82)</f>
        <v>17.3238105119958</v>
      </c>
      <c r="AN82" s="84" t="n">
        <f aca="false">AK82+AL82</f>
        <v>57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393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7</v>
      </c>
      <c r="M83" s="70" t="n">
        <f aca="false">M60</f>
        <v>0</v>
      </c>
      <c r="N83" s="70" t="n">
        <f aca="false">N60</f>
        <v>0</v>
      </c>
      <c r="O83" s="70" t="n">
        <f aca="false">O60*0.97</f>
        <v>563.5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79.2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162.77</v>
      </c>
      <c r="AK83" s="81" t="n">
        <f aca="false">AK60</f>
        <v>5866</v>
      </c>
      <c r="AL83" s="82" t="n">
        <f aca="false">AL60</f>
        <v>0</v>
      </c>
      <c r="AM83" s="83" t="n">
        <f aca="false">(AJ83*100)/(AJ83+AN83)</f>
        <v>16.5430082361494</v>
      </c>
      <c r="AN83" s="84" t="n">
        <f aca="false">AK83+AL83</f>
        <v>586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313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9</v>
      </c>
      <c r="M84" s="70" t="n">
        <f aca="false">M61</f>
        <v>313</v>
      </c>
      <c r="N84" s="70" t="n">
        <f aca="false">N61</f>
        <v>0</v>
      </c>
      <c r="O84" s="70" t="n">
        <f aca="false">O61*0.97</f>
        <v>499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14.55</v>
      </c>
      <c r="AK84" s="81" t="n">
        <f aca="false">AK61</f>
        <v>4445</v>
      </c>
      <c r="AL84" s="82" t="n">
        <f aca="false">AL61</f>
        <v>0</v>
      </c>
      <c r="AM84" s="83" t="n">
        <f aca="false">(AJ84*100)/(AJ84+AN84)</f>
        <v>22.8238317229645</v>
      </c>
      <c r="AN84" s="84" t="n">
        <f aca="false">AK84+AL84</f>
        <v>444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278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79</v>
      </c>
      <c r="L85" s="117" t="n">
        <f aca="false">L62</f>
        <v>320</v>
      </c>
      <c r="M85" s="117" t="n">
        <f aca="false">M62</f>
        <v>0</v>
      </c>
      <c r="N85" s="117" t="n">
        <f aca="false">N62</f>
        <v>0</v>
      </c>
      <c r="O85" s="117" t="n">
        <f aca="false">O62*0.97</f>
        <v>586.8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407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63.85</v>
      </c>
      <c r="AK85" s="126" t="n">
        <f aca="false">AK62</f>
        <v>3890</v>
      </c>
      <c r="AL85" s="127" t="n">
        <f aca="false">AL62</f>
        <v>0</v>
      </c>
      <c r="AM85" s="128" t="n">
        <f aca="false">(AJ85*100)/(AJ85+AN85)</f>
        <v>25.9590585951255</v>
      </c>
      <c r="AN85" s="129" t="n">
        <f aca="false">AK85+AL85</f>
        <v>389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3802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53</v>
      </c>
      <c r="L86" s="392" t="n">
        <f aca="false">SUM(L74:L85)</f>
        <v>2626</v>
      </c>
      <c r="M86" s="392" t="n">
        <f aca="false">SUM(M74:M85)</f>
        <v>313</v>
      </c>
      <c r="N86" s="392" t="n">
        <f aca="false">SUM(N74:N85)</f>
        <v>0</v>
      </c>
      <c r="O86" s="392" t="n">
        <f aca="false">SUM(O74:O85)</f>
        <v>6446.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16.8</v>
      </c>
      <c r="S86" s="132" t="n">
        <f aca="false">SUM(S74:S85)</f>
        <v>209.4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27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4166.82</v>
      </c>
      <c r="AK86" s="143" t="n">
        <f aca="false">SUM(AK74:AK85)</f>
        <v>96540</v>
      </c>
      <c r="AL86" s="144" t="n">
        <f aca="false">SUM(AL74:AL85)</f>
        <v>0</v>
      </c>
      <c r="AM86" s="145" t="n">
        <f aca="false">(AJ86*100)/(AJ86+AN86)</f>
        <v>12.7967003297538</v>
      </c>
      <c r="AN86" s="146" t="n">
        <f aca="false">AK86+AL86</f>
        <v>965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2480</v>
      </c>
      <c r="E8" s="52" t="n">
        <v>5818</v>
      </c>
      <c r="F8" s="52" t="n">
        <f aca="false">5640+10920</f>
        <v>16560</v>
      </c>
      <c r="G8" s="52" t="n">
        <v>0</v>
      </c>
      <c r="H8" s="53"/>
      <c r="I8" s="53"/>
      <c r="J8" s="53"/>
      <c r="K8" s="52" t="n">
        <v>0</v>
      </c>
      <c r="L8" s="52" t="n">
        <v>4500</v>
      </c>
      <c r="M8" s="52" t="n">
        <v>0</v>
      </c>
      <c r="N8" s="52" t="n">
        <v>0</v>
      </c>
      <c r="O8" s="52" t="n">
        <v>14988</v>
      </c>
      <c r="P8" s="53"/>
      <c r="Q8" s="53"/>
      <c r="R8" s="54" t="n">
        <f aca="false">AG8+AH8+AI8</f>
        <v>4420</v>
      </c>
      <c r="S8" s="52" t="n">
        <f aca="false">280+20</f>
        <v>30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80</v>
      </c>
      <c r="AH8" s="61" t="n">
        <v>1940</v>
      </c>
      <c r="AI8" s="62"/>
      <c r="AJ8" s="63" t="n">
        <f aca="false">SUM(D8:T8)</f>
        <v>69066</v>
      </c>
      <c r="AK8" s="64" t="n">
        <v>71880</v>
      </c>
      <c r="AL8" s="65" t="n">
        <v>0</v>
      </c>
      <c r="AM8" s="66" t="n">
        <f aca="false">(AJ8*100)/(AJ8+AN8)</f>
        <v>49.0017453492827</v>
      </c>
      <c r="AN8" s="67" t="n">
        <f aca="false">AK8+AL8</f>
        <v>71880</v>
      </c>
    </row>
    <row r="9" customFormat="false" ht="26.25" hidden="false" customHeight="true" outlineLevel="0" collapsed="false">
      <c r="C9" s="68" t="s">
        <v>45</v>
      </c>
      <c r="D9" s="69" t="n">
        <v>16720</v>
      </c>
      <c r="E9" s="70" t="n">
        <v>11727</v>
      </c>
      <c r="F9" s="70" t="n">
        <f aca="false">4740+7620</f>
        <v>1236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072</v>
      </c>
      <c r="P9" s="71"/>
      <c r="Q9" s="71"/>
      <c r="R9" s="70" t="n">
        <f aca="false">AG9+AH9+AI9</f>
        <v>3730</v>
      </c>
      <c r="S9" s="70" t="n">
        <f aca="false">50+30</f>
        <v>80</v>
      </c>
      <c r="T9" s="72" t="n">
        <v>0</v>
      </c>
      <c r="U9" s="86" t="n">
        <f aca="false">SUM(W9:AF9)</f>
        <v>26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260</v>
      </c>
      <c r="AG9" s="77" t="n">
        <v>2110</v>
      </c>
      <c r="AH9" s="78" t="n">
        <v>1620</v>
      </c>
      <c r="AI9" s="79"/>
      <c r="AJ9" s="80" t="n">
        <f aca="false">SUM(D9:T9)</f>
        <v>58869</v>
      </c>
      <c r="AK9" s="81" t="n">
        <v>46980</v>
      </c>
      <c r="AL9" s="82" t="n">
        <v>0</v>
      </c>
      <c r="AM9" s="83" t="n">
        <f aca="false">(AJ9*100)/(AJ9+AN9)</f>
        <v>55.6160190459995</v>
      </c>
      <c r="AN9" s="84" t="n">
        <f aca="false">AK9+AL9</f>
        <v>46980</v>
      </c>
    </row>
    <row r="10" customFormat="false" ht="26.25" hidden="false" customHeight="true" outlineLevel="0" collapsed="false">
      <c r="C10" s="50" t="s">
        <v>46</v>
      </c>
      <c r="D10" s="69" t="n">
        <v>18630</v>
      </c>
      <c r="E10" s="70" t="n">
        <v>17363</v>
      </c>
      <c r="F10" s="70" t="n">
        <f aca="false">6800+6660</f>
        <v>13460</v>
      </c>
      <c r="G10" s="70" t="n">
        <v>0</v>
      </c>
      <c r="H10" s="71"/>
      <c r="I10" s="71"/>
      <c r="J10" s="71"/>
      <c r="K10" s="70" t="n">
        <v>0</v>
      </c>
      <c r="L10" s="70" t="n">
        <v>4980</v>
      </c>
      <c r="M10" s="70" t="n">
        <v>0</v>
      </c>
      <c r="N10" s="70" t="n">
        <v>0</v>
      </c>
      <c r="O10" s="70" t="n">
        <v>11594</v>
      </c>
      <c r="P10" s="71"/>
      <c r="Q10" s="71"/>
      <c r="R10" s="85" t="n">
        <f aca="false">AG10+AH10+AI10</f>
        <v>2200</v>
      </c>
      <c r="S10" s="70" t="n">
        <f aca="false">25+50</f>
        <v>75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 t="n">
        <v>2200</v>
      </c>
      <c r="AI10" s="79"/>
      <c r="AJ10" s="80" t="n">
        <f aca="false">SUM(D10:T10)</f>
        <v>68302</v>
      </c>
      <c r="AK10" s="81" t="n">
        <v>46120</v>
      </c>
      <c r="AL10" s="82" t="n">
        <v>0</v>
      </c>
      <c r="AM10" s="83" t="n">
        <f aca="false">(AJ10*100)/(AJ10+AN10)</f>
        <v>59.6930660187726</v>
      </c>
      <c r="AN10" s="84" t="n">
        <f aca="false">AK10+AL10</f>
        <v>46120</v>
      </c>
    </row>
    <row r="11" customFormat="false" ht="26.25" hidden="false" customHeight="true" outlineLevel="0" collapsed="false">
      <c r="C11" s="50" t="s">
        <v>47</v>
      </c>
      <c r="D11" s="69" t="n">
        <v>20910</v>
      </c>
      <c r="E11" s="70" t="n">
        <v>20444</v>
      </c>
      <c r="F11" s="70" t="n">
        <f aca="false">9140+5260</f>
        <v>14400</v>
      </c>
      <c r="G11" s="70" t="n">
        <v>0</v>
      </c>
      <c r="H11" s="71"/>
      <c r="I11" s="71"/>
      <c r="J11" s="71"/>
      <c r="K11" s="70" t="n">
        <v>0</v>
      </c>
      <c r="L11" s="70" t="n">
        <v>5060</v>
      </c>
      <c r="M11" s="70" t="n">
        <v>0</v>
      </c>
      <c r="N11" s="70" t="n">
        <v>0</v>
      </c>
      <c r="O11" s="70" t="n">
        <v>11450</v>
      </c>
      <c r="P11" s="71"/>
      <c r="Q11" s="71"/>
      <c r="R11" s="70" t="n">
        <f aca="false">AG11+AH11+AI11</f>
        <v>6460</v>
      </c>
      <c r="S11" s="70" t="n">
        <f aca="false">240+60</f>
        <v>30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540</v>
      </c>
      <c r="AH11" s="78" t="n">
        <v>1920</v>
      </c>
      <c r="AI11" s="79"/>
      <c r="AJ11" s="88" t="n">
        <f aca="false">SUM(D11:T11)</f>
        <v>79024</v>
      </c>
      <c r="AK11" s="81" t="n">
        <v>52280</v>
      </c>
      <c r="AL11" s="82" t="n">
        <v>0</v>
      </c>
      <c r="AM11" s="83" t="n">
        <f aca="false">(AJ11*100)/(AJ11+AN11)</f>
        <v>60.1840004874185</v>
      </c>
      <c r="AN11" s="84" t="n">
        <f aca="false">AK11+AL11</f>
        <v>52280</v>
      </c>
    </row>
    <row r="12" customFormat="false" ht="26.25" hidden="false" customHeight="true" outlineLevel="0" collapsed="false">
      <c r="C12" s="89" t="s">
        <v>48</v>
      </c>
      <c r="D12" s="69" t="n">
        <v>17350</v>
      </c>
      <c r="E12" s="70" t="n">
        <v>35306</v>
      </c>
      <c r="F12" s="70" t="n">
        <f aca="false">7760+8500</f>
        <v>16260</v>
      </c>
      <c r="G12" s="70" t="n">
        <v>0</v>
      </c>
      <c r="H12" s="71"/>
      <c r="I12" s="71"/>
      <c r="J12" s="71"/>
      <c r="K12" s="70" t="n">
        <v>0</v>
      </c>
      <c r="L12" s="70" t="n">
        <v>7700</v>
      </c>
      <c r="M12" s="70" t="n">
        <v>0</v>
      </c>
      <c r="N12" s="70" t="n">
        <v>0</v>
      </c>
      <c r="O12" s="70" t="n">
        <v>12003</v>
      </c>
      <c r="P12" s="71"/>
      <c r="Q12" s="71"/>
      <c r="R12" s="85" t="n">
        <f aca="false">AG12+AH12+AI12</f>
        <v>4710</v>
      </c>
      <c r="S12" s="70" t="n">
        <f aca="false">30+50</f>
        <v>8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290</v>
      </c>
      <c r="AH12" s="78" t="n">
        <v>2420</v>
      </c>
      <c r="AI12" s="79"/>
      <c r="AJ12" s="80" t="n">
        <f aca="false">SUM(D12:T12)</f>
        <v>93409</v>
      </c>
      <c r="AK12" s="81" t="n">
        <v>65780</v>
      </c>
      <c r="AL12" s="82" t="n">
        <v>0</v>
      </c>
      <c r="AM12" s="83" t="n">
        <f aca="false">(AJ12*100)/(AJ12+AN12)</f>
        <v>58.6780493627072</v>
      </c>
      <c r="AN12" s="84" t="n">
        <f aca="false">AK12+AL12</f>
        <v>65780</v>
      </c>
    </row>
    <row r="13" customFormat="false" ht="26.25" hidden="false" customHeight="true" outlineLevel="0" collapsed="false">
      <c r="C13" s="90" t="s">
        <v>49</v>
      </c>
      <c r="D13" s="91" t="n">
        <v>20520</v>
      </c>
      <c r="E13" s="92" t="n">
        <v>40473</v>
      </c>
      <c r="F13" s="92" t="n">
        <f aca="false">5120+9260</f>
        <v>14380</v>
      </c>
      <c r="G13" s="92" t="n">
        <v>0</v>
      </c>
      <c r="H13" s="93"/>
      <c r="I13" s="93"/>
      <c r="J13" s="93"/>
      <c r="K13" s="92" t="n">
        <v>0</v>
      </c>
      <c r="L13" s="92" t="n">
        <v>4940</v>
      </c>
      <c r="M13" s="92" t="n">
        <v>0</v>
      </c>
      <c r="N13" s="92" t="n">
        <v>0</v>
      </c>
      <c r="O13" s="92" t="n">
        <v>17207</v>
      </c>
      <c r="P13" s="93"/>
      <c r="Q13" s="93"/>
      <c r="R13" s="70" t="n">
        <f aca="false">AG13+AH13+AI13</f>
        <v>407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30</v>
      </c>
      <c r="AH13" s="99" t="n">
        <v>1940</v>
      </c>
      <c r="AI13" s="100"/>
      <c r="AJ13" s="88" t="n">
        <f aca="false">SUM(D13:T13)</f>
        <v>101590</v>
      </c>
      <c r="AK13" s="101" t="n">
        <v>72820</v>
      </c>
      <c r="AL13" s="102" t="n">
        <v>0</v>
      </c>
      <c r="AM13" s="103" t="n">
        <f aca="false">(AJ13*100)/(AJ13+AN13)</f>
        <v>58.2478068918067</v>
      </c>
      <c r="AN13" s="104" t="n">
        <f aca="false">AK13+AL13</f>
        <v>72820</v>
      </c>
    </row>
    <row r="14" customFormat="false" ht="26.25" hidden="false" customHeight="true" outlineLevel="0" collapsed="false">
      <c r="C14" s="50" t="s">
        <v>50</v>
      </c>
      <c r="D14" s="105" t="n">
        <v>19870</v>
      </c>
      <c r="E14" s="106" t="n">
        <v>19010</v>
      </c>
      <c r="F14" s="106" t="n">
        <f aca="false">2860+13020</f>
        <v>15880</v>
      </c>
      <c r="G14" s="106" t="n">
        <v>0</v>
      </c>
      <c r="H14" s="71"/>
      <c r="I14" s="71"/>
      <c r="J14" s="71"/>
      <c r="K14" s="106" t="n">
        <v>0</v>
      </c>
      <c r="L14" s="70" t="n">
        <v>3150</v>
      </c>
      <c r="M14" s="106" t="n">
        <v>0</v>
      </c>
      <c r="N14" s="106" t="n">
        <v>0</v>
      </c>
      <c r="O14" s="418" t="n">
        <v>2840</v>
      </c>
      <c r="P14" s="71"/>
      <c r="Q14" s="71"/>
      <c r="R14" s="70" t="n">
        <f aca="false">AG14+AH14+AI14</f>
        <v>4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 t="n">
        <v>440</v>
      </c>
      <c r="AI14" s="79"/>
      <c r="AJ14" s="80" t="n">
        <f aca="false">SUM(D14:T14)</f>
        <v>61190</v>
      </c>
      <c r="AK14" s="81" t="n">
        <v>54160</v>
      </c>
      <c r="AL14" s="82" t="n">
        <v>0</v>
      </c>
      <c r="AM14" s="83" t="n">
        <f aca="false">(AJ14*100)/(AJ14+AN14)</f>
        <v>53.0472475075856</v>
      </c>
      <c r="AN14" s="84" t="n">
        <f aca="false">AK14+AL14</f>
        <v>54160</v>
      </c>
    </row>
    <row r="15" customFormat="false" ht="26.25" hidden="false" customHeight="true" outlineLevel="0" collapsed="false">
      <c r="C15" s="68" t="s">
        <v>51</v>
      </c>
      <c r="D15" s="105" t="n">
        <v>21670</v>
      </c>
      <c r="E15" s="106" t="n">
        <v>14060</v>
      </c>
      <c r="F15" s="106" t="n">
        <f aca="false">9950+2140</f>
        <v>12090</v>
      </c>
      <c r="G15" s="106" t="n">
        <v>0</v>
      </c>
      <c r="H15" s="71"/>
      <c r="I15" s="71"/>
      <c r="J15" s="71"/>
      <c r="K15" s="106" t="n">
        <v>0</v>
      </c>
      <c r="L15" s="70" t="n">
        <v>2210</v>
      </c>
      <c r="M15" s="106" t="n">
        <v>0</v>
      </c>
      <c r="N15" s="106" t="n">
        <v>0</v>
      </c>
      <c r="O15" s="418" t="n">
        <v>22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 t="n">
        <v>0</v>
      </c>
      <c r="AI15" s="79"/>
      <c r="AJ15" s="88" t="n">
        <f aca="false">SUM(D15:T15)</f>
        <v>52300</v>
      </c>
      <c r="AK15" s="81" t="n">
        <v>44720</v>
      </c>
      <c r="AL15" s="82" t="n">
        <v>0</v>
      </c>
      <c r="AM15" s="83" t="n">
        <f aca="false">(AJ15*100)/(AJ15+AN15)</f>
        <v>53.9064110492682</v>
      </c>
      <c r="AN15" s="84" t="n">
        <f aca="false">AK15+AL15</f>
        <v>44720</v>
      </c>
    </row>
    <row r="16" customFormat="false" ht="26.25" hidden="false" customHeight="true" outlineLevel="0" collapsed="false">
      <c r="C16" s="50" t="s">
        <v>52</v>
      </c>
      <c r="D16" s="105" t="n">
        <v>21630</v>
      </c>
      <c r="E16" s="106" t="n">
        <v>14210</v>
      </c>
      <c r="F16" s="106" t="n">
        <f aca="false">4100+11390</f>
        <v>15490</v>
      </c>
      <c r="G16" s="106" t="n">
        <v>0</v>
      </c>
      <c r="H16" s="71"/>
      <c r="I16" s="71"/>
      <c r="J16" s="71"/>
      <c r="K16" s="106" t="n">
        <v>0</v>
      </c>
      <c r="L16" s="70" t="n">
        <v>2350</v>
      </c>
      <c r="M16" s="106" t="n">
        <v>0</v>
      </c>
      <c r="N16" s="106" t="n">
        <v>0</v>
      </c>
      <c r="O16" s="106" t="n">
        <v>20190</v>
      </c>
      <c r="P16" s="71"/>
      <c r="Q16" s="71"/>
      <c r="R16" s="70" t="n">
        <f aca="false">AG16+AH16+AI16</f>
        <v>1520</v>
      </c>
      <c r="S16" s="106" t="n">
        <v>0</v>
      </c>
      <c r="T16" s="107" t="n">
        <v>0</v>
      </c>
      <c r="U16" s="86" t="n">
        <f aca="false">SUM(W16:AF16)</f>
        <v>16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600</v>
      </c>
      <c r="AG16" s="111" t="n">
        <v>1520</v>
      </c>
      <c r="AH16" s="112" t="n">
        <v>0</v>
      </c>
      <c r="AI16" s="79"/>
      <c r="AJ16" s="80" t="n">
        <f aca="false">SUM(D16:T16)</f>
        <v>75390</v>
      </c>
      <c r="AK16" s="81" t="n">
        <v>59360</v>
      </c>
      <c r="AL16" s="82" t="n">
        <v>0</v>
      </c>
      <c r="AM16" s="83" t="n">
        <f aca="false">(AJ16*100)/(AJ16+AN16)</f>
        <v>55.948051948052</v>
      </c>
      <c r="AN16" s="84" t="n">
        <f aca="false">AK16+AL16</f>
        <v>59360</v>
      </c>
    </row>
    <row r="17" customFormat="false" ht="26.25" hidden="false" customHeight="true" outlineLevel="0" collapsed="false">
      <c r="C17" s="50" t="s">
        <v>53</v>
      </c>
      <c r="D17" s="105" t="n">
        <v>18490</v>
      </c>
      <c r="E17" s="106" t="n">
        <v>17290</v>
      </c>
      <c r="F17" s="106" t="n">
        <f aca="false">15040+3720</f>
        <v>18760</v>
      </c>
      <c r="G17" s="106" t="n">
        <v>0</v>
      </c>
      <c r="H17" s="71"/>
      <c r="I17" s="71"/>
      <c r="J17" s="71"/>
      <c r="K17" s="106" t="n">
        <v>0</v>
      </c>
      <c r="L17" s="70" t="n">
        <v>3030</v>
      </c>
      <c r="M17" s="106" t="n">
        <v>0</v>
      </c>
      <c r="N17" s="106" t="n">
        <v>0</v>
      </c>
      <c r="O17" s="106" t="n">
        <v>20054</v>
      </c>
      <c r="P17" s="71"/>
      <c r="Q17" s="71"/>
      <c r="R17" s="70" t="n">
        <f aca="false">AG17+AH17+AI17</f>
        <v>3400</v>
      </c>
      <c r="S17" s="106" t="n">
        <v>12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400</v>
      </c>
      <c r="AH17" s="112" t="n">
        <v>0</v>
      </c>
      <c r="AI17" s="79"/>
      <c r="AJ17" s="88" t="n">
        <f aca="false">SUM(D17:T17)</f>
        <v>82224</v>
      </c>
      <c r="AK17" s="81" t="n">
        <v>51060</v>
      </c>
      <c r="AL17" s="82" t="n">
        <v>0</v>
      </c>
      <c r="AM17" s="83" t="n">
        <f aca="false">(AJ17*100)/(AJ17+AN17)</f>
        <v>61.690825605474</v>
      </c>
      <c r="AN17" s="84" t="n">
        <f aca="false">AK17+AL17</f>
        <v>51060</v>
      </c>
    </row>
    <row r="18" customFormat="false" ht="26.25" hidden="false" customHeight="true" outlineLevel="0" collapsed="false">
      <c r="C18" s="68" t="s">
        <v>54</v>
      </c>
      <c r="D18" s="105" t="n">
        <v>17070</v>
      </c>
      <c r="E18" s="106" t="n">
        <v>15790</v>
      </c>
      <c r="F18" s="106" t="n">
        <f aca="false">2800+11460</f>
        <v>14260</v>
      </c>
      <c r="G18" s="106" t="n">
        <v>0</v>
      </c>
      <c r="H18" s="71"/>
      <c r="I18" s="71"/>
      <c r="J18" s="71"/>
      <c r="K18" s="106" t="n">
        <v>360</v>
      </c>
      <c r="L18" s="70" t="n">
        <v>4320</v>
      </c>
      <c r="M18" s="106" t="n">
        <v>0</v>
      </c>
      <c r="N18" s="106" t="n">
        <v>0</v>
      </c>
      <c r="O18" s="106" t="n">
        <v>10343</v>
      </c>
      <c r="P18" s="71"/>
      <c r="Q18" s="71"/>
      <c r="R18" s="70" t="n">
        <f aca="false">AG18+AH18+AI18</f>
        <v>5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550</v>
      </c>
      <c r="AH18" s="112" t="n">
        <v>0</v>
      </c>
      <c r="AI18" s="79"/>
      <c r="AJ18" s="80" t="n">
        <f aca="false">SUM(D18:T18)</f>
        <v>62693</v>
      </c>
      <c r="AK18" s="81" t="n">
        <v>48240</v>
      </c>
      <c r="AL18" s="82" t="n">
        <v>0</v>
      </c>
      <c r="AM18" s="83" t="n">
        <f aca="false">(AJ18*100)/(AJ18+AN18)</f>
        <v>56.5142924107344</v>
      </c>
      <c r="AN18" s="84" t="n">
        <f aca="false">AK18+AL18</f>
        <v>48240</v>
      </c>
    </row>
    <row r="19" customFormat="false" ht="26.25" hidden="false" customHeight="true" outlineLevel="0" collapsed="false">
      <c r="C19" s="50" t="s">
        <v>55</v>
      </c>
      <c r="D19" s="114" t="n">
        <v>20930</v>
      </c>
      <c r="E19" s="115" t="n">
        <v>9400</v>
      </c>
      <c r="F19" s="115" t="n">
        <f aca="false">4260+10480</f>
        <v>14740</v>
      </c>
      <c r="G19" s="115" t="n">
        <v>0</v>
      </c>
      <c r="H19" s="116"/>
      <c r="I19" s="116"/>
      <c r="J19" s="116"/>
      <c r="K19" s="115" t="n">
        <v>0</v>
      </c>
      <c r="L19" s="117" t="n">
        <v>2690</v>
      </c>
      <c r="M19" s="115" t="n">
        <v>0</v>
      </c>
      <c r="N19" s="115" t="n">
        <v>0</v>
      </c>
      <c r="O19" s="115" t="n">
        <v>12174</v>
      </c>
      <c r="P19" s="116"/>
      <c r="Q19" s="116"/>
      <c r="R19" s="117" t="n">
        <f aca="false">AG19+AH19+AI19</f>
        <v>2215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215</v>
      </c>
      <c r="AH19" s="124" t="n">
        <v>0</v>
      </c>
      <c r="AI19" s="125"/>
      <c r="AJ19" s="88" t="n">
        <f aca="false">SUM(D19:T19)</f>
        <v>62149</v>
      </c>
      <c r="AK19" s="126" t="n">
        <v>63440</v>
      </c>
      <c r="AL19" s="127" t="n">
        <v>0</v>
      </c>
      <c r="AM19" s="128" t="n">
        <f aca="false">(AJ19*100)/(AJ19+AN19)</f>
        <v>49.4860218649723</v>
      </c>
      <c r="AN19" s="129" t="n">
        <f aca="false">AK19+AL19</f>
        <v>634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36270</v>
      </c>
      <c r="E20" s="132" t="n">
        <f aca="false">SUM(E8:E19)</f>
        <v>220891</v>
      </c>
      <c r="F20" s="132" t="n">
        <f aca="false">SUM(F8:F19)</f>
        <v>178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60</v>
      </c>
      <c r="L20" s="132" t="n">
        <f aca="false">SUM(L8:L19)</f>
        <v>491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1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3715</v>
      </c>
      <c r="S20" s="132" t="n">
        <f aca="false">SUM(S8:S19)</f>
        <v>2035</v>
      </c>
      <c r="T20" s="134" t="n">
        <f aca="false">SUM(T8:T19)</f>
        <v>0</v>
      </c>
      <c r="U20" s="135" t="n">
        <f aca="false">SUM(U8:U19)</f>
        <v>18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860</v>
      </c>
      <c r="AG20" s="139" t="n">
        <f aca="false">SUM(AG8:AG19)</f>
        <v>21235</v>
      </c>
      <c r="AH20" s="140" t="n">
        <f aca="false">SUM(AH8:AH19)</f>
        <v>12480</v>
      </c>
      <c r="AI20" s="141" t="n">
        <f aca="false">SUM(AI8:AI19)</f>
        <v>0</v>
      </c>
      <c r="AJ20" s="142" t="n">
        <f aca="false">SUM(AJ8:AJ19)</f>
        <v>866206</v>
      </c>
      <c r="AK20" s="143" t="n">
        <f aca="false">SUM(AK8:AK19)</f>
        <v>676840</v>
      </c>
      <c r="AL20" s="144" t="n">
        <f aca="false">SUM(AL8:AL19)</f>
        <v>0</v>
      </c>
      <c r="AM20" s="145" t="n">
        <f aca="false">(AJ20*100)/(AJ20+AN20)</f>
        <v>56.1361100057937</v>
      </c>
      <c r="AN20" s="146" t="n">
        <f aca="false">AK20+AL20</f>
        <v>676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4" t="n">
        <f aca="false">(1761.35+3974.94)/12</f>
        <v>478.024166666667</v>
      </c>
      <c r="T29" s="188"/>
      <c r="U29" s="375" t="n">
        <f aca="false">SUM(W29:AF29)</f>
        <v>429.259166666667</v>
      </c>
      <c r="V29" s="409" t="n">
        <f aca="false">15447.12/12</f>
        <v>1287.26</v>
      </c>
      <c r="W29" s="410"/>
      <c r="X29" s="192" t="n">
        <f aca="false">418.34/12</f>
        <v>34.8616666666667</v>
      </c>
      <c r="Y29" s="192"/>
      <c r="Z29" s="192"/>
      <c r="AA29" s="192"/>
      <c r="AB29" s="192" t="n">
        <f aca="false">2438.41/12</f>
        <v>203.200833333333</v>
      </c>
      <c r="AC29" s="192"/>
      <c r="AD29" s="192"/>
      <c r="AE29" s="192"/>
      <c r="AF29" s="376" t="n">
        <f aca="false">2294.36/12</f>
        <v>191.196666666667</v>
      </c>
      <c r="AG29" s="401" t="n">
        <f aca="false">25518.64/12</f>
        <v>2126.55333333333</v>
      </c>
      <c r="AH29" s="377"/>
      <c r="AI29" s="197"/>
      <c r="AJ29" s="198" t="n">
        <f aca="false">SUM(D29:T29)</f>
        <v>5719.720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235.97/12</f>
        <v>1019.66416666667</v>
      </c>
      <c r="F30" s="205"/>
      <c r="G30" s="206" t="n">
        <f aca="false">3076.76/12</f>
        <v>256.396666666667</v>
      </c>
      <c r="H30" s="205"/>
      <c r="I30" s="205"/>
      <c r="J30" s="205"/>
      <c r="K30" s="206" t="n">
        <f aca="false">8976.01/12</f>
        <v>748.000833333333</v>
      </c>
      <c r="L30" s="206" t="n">
        <f aca="false">543.74/12</f>
        <v>45.3116666666667</v>
      </c>
      <c r="M30" s="206" t="n">
        <f aca="false">11517.37/12</f>
        <v>959.780833333333</v>
      </c>
      <c r="N30" s="206"/>
      <c r="O30" s="206" t="n">
        <f aca="false">1031.87/12</f>
        <v>85.9891666666667</v>
      </c>
      <c r="P30" s="205"/>
      <c r="Q30" s="205"/>
      <c r="R30" s="206" t="n">
        <f aca="false">AG30+AH30+AI30</f>
        <v>2126.55333333333</v>
      </c>
      <c r="S30" s="206" t="n">
        <f aca="false">(1761.35+3974.94)/12</f>
        <v>478.024166666667</v>
      </c>
      <c r="T30" s="207"/>
      <c r="U30" s="208" t="n">
        <f aca="false">SUM(W30:AF30)</f>
        <v>429.259166666667</v>
      </c>
      <c r="V30" s="411" t="n">
        <f aca="false">15447.12/12</f>
        <v>1287.26</v>
      </c>
      <c r="W30" s="412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8" t="n">
        <f aca="false">2294.36/12</f>
        <v>191.196666666667</v>
      </c>
      <c r="AG30" s="214" t="n">
        <f aca="false">25518.64/12</f>
        <v>2126.55333333333</v>
      </c>
      <c r="AH30" s="379"/>
      <c r="AI30" s="215"/>
      <c r="AJ30" s="216" t="n">
        <f aca="false">SUM(D30:T30)</f>
        <v>5719.720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235.97/12</f>
        <v>1019.66416666667</v>
      </c>
      <c r="F31" s="205"/>
      <c r="G31" s="206" t="n">
        <f aca="false">3076.76/12</f>
        <v>256.396666666667</v>
      </c>
      <c r="H31" s="205"/>
      <c r="I31" s="205"/>
      <c r="J31" s="205"/>
      <c r="K31" s="206" t="n">
        <f aca="false">8976.01/12</f>
        <v>748.000833333333</v>
      </c>
      <c r="L31" s="206" t="n">
        <f aca="false">543.74/12</f>
        <v>45.3116666666667</v>
      </c>
      <c r="M31" s="206" t="n">
        <f aca="false">11517.37/12</f>
        <v>959.780833333333</v>
      </c>
      <c r="N31" s="206"/>
      <c r="O31" s="206" t="n">
        <f aca="false">1031.87/12</f>
        <v>85.9891666666667</v>
      </c>
      <c r="P31" s="205"/>
      <c r="Q31" s="205"/>
      <c r="R31" s="221" t="n">
        <f aca="false">AG31+AH31+AI31</f>
        <v>2126.55333333333</v>
      </c>
      <c r="S31" s="206" t="n">
        <f aca="false">(1761.35+3974.94)/12</f>
        <v>478.024166666667</v>
      </c>
      <c r="T31" s="207"/>
      <c r="U31" s="380" t="n">
        <f aca="false">SUM(W31:AF31)</f>
        <v>429.259166666667</v>
      </c>
      <c r="V31" s="411" t="n">
        <f aca="false">15447.12/12</f>
        <v>1287.26</v>
      </c>
      <c r="W31" s="412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8" t="n">
        <f aca="false">2294.36/12</f>
        <v>191.196666666667</v>
      </c>
      <c r="AG31" s="214" t="n">
        <f aca="false">25518.64/12</f>
        <v>2126.55333333333</v>
      </c>
      <c r="AH31" s="379"/>
      <c r="AI31" s="215"/>
      <c r="AJ31" s="222" t="n">
        <f aca="false">SUM(D31:T31)</f>
        <v>5719.720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235.97/12</f>
        <v>1019.66416666667</v>
      </c>
      <c r="F32" s="205"/>
      <c r="G32" s="206" t="n">
        <f aca="false">3076.76/12</f>
        <v>256.396666666667</v>
      </c>
      <c r="H32" s="205"/>
      <c r="I32" s="205"/>
      <c r="J32" s="205"/>
      <c r="K32" s="206" t="n">
        <f aca="false">8976.01/12</f>
        <v>748.000833333333</v>
      </c>
      <c r="L32" s="206" t="n">
        <f aca="false">543.74/12</f>
        <v>45.3116666666667</v>
      </c>
      <c r="M32" s="206" t="n">
        <f aca="false">11517.37/12</f>
        <v>959.780833333333</v>
      </c>
      <c r="N32" s="206"/>
      <c r="O32" s="206" t="n">
        <f aca="false">1031.87/12</f>
        <v>85.9891666666667</v>
      </c>
      <c r="P32" s="205"/>
      <c r="Q32" s="205"/>
      <c r="R32" s="206" t="n">
        <f aca="false">AG32+AH32+AI32</f>
        <v>2126.55333333333</v>
      </c>
      <c r="S32" s="206" t="n">
        <f aca="false">(1761.35+3974.94)/12</f>
        <v>478.024166666667</v>
      </c>
      <c r="T32" s="207"/>
      <c r="U32" s="208" t="n">
        <f aca="false">SUM(W32:AF32)</f>
        <v>429.259166666667</v>
      </c>
      <c r="V32" s="411" t="n">
        <f aca="false">15447.12/12</f>
        <v>1287.26</v>
      </c>
      <c r="W32" s="412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8" t="n">
        <f aca="false">2294.36/12</f>
        <v>191.196666666667</v>
      </c>
      <c r="AG32" s="214" t="n">
        <f aca="false">25518.64/12</f>
        <v>2126.55333333333</v>
      </c>
      <c r="AH32" s="379"/>
      <c r="AI32" s="215"/>
      <c r="AJ32" s="216" t="n">
        <f aca="false">SUM(D32:T32)</f>
        <v>5719.720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235.97/12</f>
        <v>1019.66416666667</v>
      </c>
      <c r="F33" s="205"/>
      <c r="G33" s="206" t="n">
        <f aca="false">3076.76/12</f>
        <v>256.396666666667</v>
      </c>
      <c r="H33" s="205"/>
      <c r="I33" s="205"/>
      <c r="J33" s="205"/>
      <c r="K33" s="206" t="n">
        <f aca="false">8976.01/12</f>
        <v>748.000833333333</v>
      </c>
      <c r="L33" s="206" t="n">
        <f aca="false">543.74/12</f>
        <v>45.3116666666667</v>
      </c>
      <c r="M33" s="206" t="n">
        <f aca="false">11517.37/12</f>
        <v>959.780833333333</v>
      </c>
      <c r="N33" s="206"/>
      <c r="O33" s="206" t="n">
        <f aca="false">1031.87/12</f>
        <v>85.9891666666667</v>
      </c>
      <c r="P33" s="205"/>
      <c r="Q33" s="205"/>
      <c r="R33" s="221" t="n">
        <f aca="false">AG33+AH33+AI33</f>
        <v>2126.55333333333</v>
      </c>
      <c r="S33" s="206" t="n">
        <f aca="false">(1761.35+3974.94)/12</f>
        <v>478.024166666667</v>
      </c>
      <c r="T33" s="207"/>
      <c r="U33" s="380" t="n">
        <f aca="false">SUM(W33:AF33)</f>
        <v>429.259166666667</v>
      </c>
      <c r="V33" s="411" t="n">
        <f aca="false">15447.12/12</f>
        <v>1287.26</v>
      </c>
      <c r="W33" s="412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8" t="n">
        <f aca="false">2294.36/12</f>
        <v>191.196666666667</v>
      </c>
      <c r="AG33" s="214" t="n">
        <f aca="false">25518.64/12</f>
        <v>2126.55333333333</v>
      </c>
      <c r="AH33" s="379"/>
      <c r="AI33" s="215"/>
      <c r="AJ33" s="222" t="n">
        <f aca="false">SUM(D33:T33)</f>
        <v>5719.720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235.97/12</f>
        <v>1019.66416666667</v>
      </c>
      <c r="F34" s="205"/>
      <c r="G34" s="206" t="n">
        <f aca="false">3076.76/12</f>
        <v>256.396666666667</v>
      </c>
      <c r="H34" s="205"/>
      <c r="I34" s="205"/>
      <c r="J34" s="205"/>
      <c r="K34" s="206" t="n">
        <f aca="false">8976.01/12</f>
        <v>748.000833333333</v>
      </c>
      <c r="L34" s="206" t="n">
        <f aca="false">543.74/12</f>
        <v>45.3116666666667</v>
      </c>
      <c r="M34" s="206" t="n">
        <f aca="false">11517.37/12</f>
        <v>959.780833333333</v>
      </c>
      <c r="N34" s="206"/>
      <c r="O34" s="206" t="n">
        <f aca="false">1031.87/12</f>
        <v>85.9891666666667</v>
      </c>
      <c r="P34" s="224"/>
      <c r="Q34" s="224"/>
      <c r="R34" s="206" t="n">
        <f aca="false">AG34+AH34+AI34</f>
        <v>2126.55333333333</v>
      </c>
      <c r="S34" s="206" t="n">
        <f aca="false">(1761.35+3974.94)/12</f>
        <v>478.024166666667</v>
      </c>
      <c r="T34" s="225"/>
      <c r="U34" s="208" t="n">
        <f aca="false">SUM(W34:AF34)</f>
        <v>429.259166666667</v>
      </c>
      <c r="V34" s="411" t="n">
        <f aca="false">15447.12/12</f>
        <v>1287.26</v>
      </c>
      <c r="W34" s="412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8" t="n">
        <f aca="false">2294.36/12</f>
        <v>191.196666666667</v>
      </c>
      <c r="AG34" s="214" t="n">
        <f aca="false">25518.64/12</f>
        <v>2126.55333333333</v>
      </c>
      <c r="AH34" s="381"/>
      <c r="AI34" s="228"/>
      <c r="AJ34" s="216" t="n">
        <f aca="false">SUM(D34:T34)</f>
        <v>5719.720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235.97/12</f>
        <v>1019.66416666667</v>
      </c>
      <c r="F35" s="205"/>
      <c r="G35" s="206" t="n">
        <f aca="false">3076.76/12</f>
        <v>256.396666666667</v>
      </c>
      <c r="H35" s="205"/>
      <c r="I35" s="205"/>
      <c r="J35" s="205"/>
      <c r="K35" s="206" t="n">
        <f aca="false">8976.01/12</f>
        <v>748.000833333333</v>
      </c>
      <c r="L35" s="206" t="n">
        <f aca="false">543.74/12</f>
        <v>45.3116666666667</v>
      </c>
      <c r="M35" s="206" t="n">
        <f aca="false">11517.37/12</f>
        <v>959.780833333333</v>
      </c>
      <c r="N35" s="206"/>
      <c r="O35" s="206" t="n">
        <f aca="false">1031.87/12</f>
        <v>85.9891666666667</v>
      </c>
      <c r="P35" s="205"/>
      <c r="Q35" s="205"/>
      <c r="R35" s="221" t="n">
        <f aca="false">AG35+AH35+AI35</f>
        <v>2126.55333333333</v>
      </c>
      <c r="S35" s="206" t="n">
        <f aca="false">(1761.35+3974.94)/12</f>
        <v>478.024166666667</v>
      </c>
      <c r="T35" s="233"/>
      <c r="U35" s="380" t="n">
        <f aca="false">SUM(W35:AF35)</f>
        <v>429.259166666667</v>
      </c>
      <c r="V35" s="411" t="n">
        <f aca="false">15447.12/12</f>
        <v>1287.26</v>
      </c>
      <c r="W35" s="412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8" t="n">
        <f aca="false">2294.36/12</f>
        <v>191.196666666667</v>
      </c>
      <c r="AG35" s="214" t="n">
        <f aca="false">25518.64/12</f>
        <v>2126.55333333333</v>
      </c>
      <c r="AH35" s="382"/>
      <c r="AI35" s="215"/>
      <c r="AJ35" s="222" t="n">
        <f aca="false">SUM(D35:T35)</f>
        <v>5719.720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235.97/12</f>
        <v>1019.66416666667</v>
      </c>
      <c r="F36" s="205"/>
      <c r="G36" s="206" t="n">
        <f aca="false">3076.76/12</f>
        <v>256.396666666667</v>
      </c>
      <c r="H36" s="205"/>
      <c r="I36" s="205"/>
      <c r="J36" s="205"/>
      <c r="K36" s="206" t="n">
        <f aca="false">8976.01/12</f>
        <v>748.000833333333</v>
      </c>
      <c r="L36" s="206" t="n">
        <f aca="false">543.74/12</f>
        <v>45.3116666666667</v>
      </c>
      <c r="M36" s="206" t="n">
        <f aca="false">11517.37/12</f>
        <v>959.780833333333</v>
      </c>
      <c r="N36" s="206"/>
      <c r="O36" s="206" t="n">
        <f aca="false">1031.87/12</f>
        <v>85.9891666666667</v>
      </c>
      <c r="P36" s="205"/>
      <c r="Q36" s="205"/>
      <c r="R36" s="206" t="n">
        <f aca="false">AG36+AH36+AI36</f>
        <v>2126.55333333333</v>
      </c>
      <c r="S36" s="206" t="n">
        <f aca="false">(1761.35+3974.94)/12</f>
        <v>478.024166666667</v>
      </c>
      <c r="T36" s="233"/>
      <c r="U36" s="208" t="n">
        <f aca="false">SUM(W36:AF36)</f>
        <v>429.259166666667</v>
      </c>
      <c r="V36" s="411" t="n">
        <f aca="false">15447.12/12</f>
        <v>1287.26</v>
      </c>
      <c r="W36" s="412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8" t="n">
        <f aca="false">2294.36/12</f>
        <v>191.196666666667</v>
      </c>
      <c r="AG36" s="214" t="n">
        <f aca="false">25518.64/12</f>
        <v>2126.55333333333</v>
      </c>
      <c r="AH36" s="382"/>
      <c r="AI36" s="215"/>
      <c r="AJ36" s="216" t="n">
        <f aca="false">SUM(D36:T36)</f>
        <v>5719.720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235.97/12</f>
        <v>1019.66416666667</v>
      </c>
      <c r="F37" s="205"/>
      <c r="G37" s="206" t="n">
        <f aca="false">3076.76/12</f>
        <v>256.396666666667</v>
      </c>
      <c r="H37" s="205"/>
      <c r="I37" s="205"/>
      <c r="J37" s="205"/>
      <c r="K37" s="206" t="n">
        <f aca="false">8976.01/12</f>
        <v>748.000833333333</v>
      </c>
      <c r="L37" s="206" t="n">
        <f aca="false">543.74/12</f>
        <v>45.3116666666667</v>
      </c>
      <c r="M37" s="206" t="n">
        <f aca="false">11517.37/12</f>
        <v>959.780833333333</v>
      </c>
      <c r="N37" s="206"/>
      <c r="O37" s="206" t="n">
        <f aca="false">1031.87/12</f>
        <v>85.9891666666667</v>
      </c>
      <c r="P37" s="205"/>
      <c r="Q37" s="205"/>
      <c r="R37" s="206" t="n">
        <f aca="false">AG37+AH37+AI37</f>
        <v>2126.55333333333</v>
      </c>
      <c r="S37" s="206" t="n">
        <f aca="false">(1761.35+3974.94)/12</f>
        <v>478.024166666667</v>
      </c>
      <c r="T37" s="233"/>
      <c r="U37" s="208" t="n">
        <f aca="false">SUM(W37:AF37)</f>
        <v>429.259166666667</v>
      </c>
      <c r="V37" s="411" t="n">
        <f aca="false">15447.12/12</f>
        <v>1287.26</v>
      </c>
      <c r="W37" s="412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8" t="n">
        <f aca="false">2294.36/12</f>
        <v>191.196666666667</v>
      </c>
      <c r="AG37" s="214" t="n">
        <f aca="false">25518.64/12</f>
        <v>2126.55333333333</v>
      </c>
      <c r="AH37" s="382"/>
      <c r="AI37" s="215"/>
      <c r="AJ37" s="222" t="n">
        <f aca="false">SUM(D37:T37)</f>
        <v>5719.720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235.97/12</f>
        <v>1019.66416666667</v>
      </c>
      <c r="F38" s="205"/>
      <c r="G38" s="206" t="n">
        <f aca="false">3076.76/12</f>
        <v>256.396666666667</v>
      </c>
      <c r="H38" s="205"/>
      <c r="I38" s="205"/>
      <c r="J38" s="205"/>
      <c r="K38" s="206" t="n">
        <f aca="false">8976.01/12</f>
        <v>748.000833333333</v>
      </c>
      <c r="L38" s="206" t="n">
        <f aca="false">543.74/12</f>
        <v>45.3116666666667</v>
      </c>
      <c r="M38" s="206" t="n">
        <f aca="false">11517.37/12</f>
        <v>959.780833333333</v>
      </c>
      <c r="N38" s="206"/>
      <c r="O38" s="206" t="n">
        <f aca="false">1031.87/12</f>
        <v>85.9891666666667</v>
      </c>
      <c r="P38" s="205"/>
      <c r="Q38" s="205"/>
      <c r="R38" s="206" t="n">
        <f aca="false">AG38+AH38+AI38</f>
        <v>2126.55333333333</v>
      </c>
      <c r="S38" s="206" t="n">
        <f aca="false">(1761.35+3974.94)/12</f>
        <v>478.024166666667</v>
      </c>
      <c r="T38" s="233"/>
      <c r="U38" s="208" t="n">
        <f aca="false">SUM(W38:AF38)</f>
        <v>429.259166666667</v>
      </c>
      <c r="V38" s="411" t="n">
        <f aca="false">15447.12/12</f>
        <v>1287.26</v>
      </c>
      <c r="W38" s="412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8" t="n">
        <f aca="false">2294.36/12</f>
        <v>191.196666666667</v>
      </c>
      <c r="AG38" s="214" t="n">
        <f aca="false">25518.64/12</f>
        <v>2126.55333333333</v>
      </c>
      <c r="AH38" s="382"/>
      <c r="AI38" s="215"/>
      <c r="AJ38" s="216" t="n">
        <f aca="false">SUM(D38:T38)</f>
        <v>5719.720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235.97/12</f>
        <v>1019.66416666667</v>
      </c>
      <c r="F39" s="205"/>
      <c r="G39" s="206" t="n">
        <f aca="false">3076.76/12</f>
        <v>256.396666666667</v>
      </c>
      <c r="H39" s="205"/>
      <c r="I39" s="205"/>
      <c r="J39" s="205"/>
      <c r="K39" s="206" t="n">
        <f aca="false">8976.01/12</f>
        <v>748.000833333333</v>
      </c>
      <c r="L39" s="206" t="n">
        <f aca="false">543.74/12</f>
        <v>45.3116666666667</v>
      </c>
      <c r="M39" s="206" t="n">
        <f aca="false">11517.37/12</f>
        <v>959.780833333333</v>
      </c>
      <c r="N39" s="206"/>
      <c r="O39" s="206" t="n">
        <f aca="false">1031.87/12</f>
        <v>85.9891666666667</v>
      </c>
      <c r="P39" s="205"/>
      <c r="Q39" s="205"/>
      <c r="R39" s="206" t="n">
        <f aca="false">AG39+AH39+AI39</f>
        <v>2126.55333333333</v>
      </c>
      <c r="S39" s="206" t="n">
        <f aca="false">(1761.35+3974.94)/12</f>
        <v>478.024166666667</v>
      </c>
      <c r="T39" s="233"/>
      <c r="U39" s="208" t="n">
        <f aca="false">SUM(W39:AF39)</f>
        <v>429.259166666667</v>
      </c>
      <c r="V39" s="411" t="n">
        <f aca="false">15447.12/12</f>
        <v>1287.26</v>
      </c>
      <c r="W39" s="412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8" t="n">
        <f aca="false">2294.36/12</f>
        <v>191.196666666667</v>
      </c>
      <c r="AG39" s="214" t="n">
        <f aca="false">25518.64/12</f>
        <v>2126.55333333333</v>
      </c>
      <c r="AH39" s="382"/>
      <c r="AI39" s="215"/>
      <c r="AJ39" s="216" t="n">
        <f aca="false">SUM(D39:T39)</f>
        <v>5719.720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235.97/12</f>
        <v>1019.66416666667</v>
      </c>
      <c r="F40" s="238"/>
      <c r="G40" s="239" t="n">
        <f aca="false">3076.76/12</f>
        <v>256.396666666667</v>
      </c>
      <c r="H40" s="238"/>
      <c r="I40" s="238"/>
      <c r="J40" s="238"/>
      <c r="K40" s="239" t="n">
        <f aca="false">8976.01/12</f>
        <v>748.000833333333</v>
      </c>
      <c r="L40" s="239" t="n">
        <f aca="false">543.74/12</f>
        <v>45.3116666666667</v>
      </c>
      <c r="M40" s="239" t="n">
        <f aca="false">11517.37/12</f>
        <v>959.780833333333</v>
      </c>
      <c r="N40" s="240"/>
      <c r="O40" s="239" t="n">
        <f aca="false">1031.87/12</f>
        <v>85.9891666666667</v>
      </c>
      <c r="P40" s="238"/>
      <c r="Q40" s="238"/>
      <c r="R40" s="239" t="n">
        <f aca="false">AG40+AH40+AI40</f>
        <v>2126.55333333333</v>
      </c>
      <c r="S40" s="239" t="n">
        <f aca="false">(1761.35+3974.94)/12</f>
        <v>478.024166666667</v>
      </c>
      <c r="T40" s="241"/>
      <c r="U40" s="389" t="n">
        <f aca="false">SUM(W40:AF40)</f>
        <v>429.259166666667</v>
      </c>
      <c r="V40" s="413" t="n">
        <f aca="false">15447.12/12</f>
        <v>1287.26</v>
      </c>
      <c r="W40" s="414"/>
      <c r="X40" s="245" t="n">
        <f aca="false">418.34/12</f>
        <v>34.8616666666667</v>
      </c>
      <c r="Y40" s="405"/>
      <c r="Z40" s="405"/>
      <c r="AA40" s="405"/>
      <c r="AB40" s="245" t="n">
        <f aca="false">2438.41/12</f>
        <v>203.200833333333</v>
      </c>
      <c r="AC40" s="405"/>
      <c r="AD40" s="405"/>
      <c r="AE40" s="405"/>
      <c r="AF40" s="384" t="n">
        <f aca="false">2294.36/12</f>
        <v>191.196666666667</v>
      </c>
      <c r="AG40" s="385" t="n">
        <f aca="false">25518.64/12</f>
        <v>2126.55333333333</v>
      </c>
      <c r="AH40" s="386"/>
      <c r="AI40" s="250"/>
      <c r="AJ40" s="222" t="n">
        <f aca="false">SUM(D40:T40)</f>
        <v>5719.720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235.97</v>
      </c>
      <c r="F41" s="257" t="n">
        <f aca="false">SUM(F29:F40)</f>
        <v>0</v>
      </c>
      <c r="G41" s="256" t="n">
        <f aca="false">SUM(G29:G40)</f>
        <v>3076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976.01</v>
      </c>
      <c r="L41" s="256" t="n">
        <f aca="false">SUM(L29:L40)</f>
        <v>543.74</v>
      </c>
      <c r="M41" s="256" t="n">
        <f aca="false">SUM(M29:M40)</f>
        <v>11517.37</v>
      </c>
      <c r="N41" s="256" t="n">
        <f aca="false">SUM(N29:N40)</f>
        <v>0</v>
      </c>
      <c r="O41" s="256" t="n">
        <f aca="false">SUM(O29:O40)</f>
        <v>1031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5518.64</v>
      </c>
      <c r="S41" s="256" t="n">
        <f aca="false">SUM(S29:S40)</f>
        <v>5736.29</v>
      </c>
      <c r="T41" s="259" t="n">
        <f aca="false">SUM(T29:T40)</f>
        <v>0</v>
      </c>
      <c r="U41" s="260" t="n">
        <f aca="false">SUM(U29:U40)</f>
        <v>5151.11</v>
      </c>
      <c r="V41" s="261" t="n">
        <f aca="false">SUM(V29:V40)</f>
        <v>15447.12</v>
      </c>
      <c r="W41" s="262" t="n">
        <f aca="false">SUM(W29:W40)</f>
        <v>0</v>
      </c>
      <c r="X41" s="263" t="n">
        <f aca="false">SUM(X29:X40)</f>
        <v>418.3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438.4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294.36</v>
      </c>
      <c r="AG41" s="262" t="n">
        <f aca="false">SUM(AG29:AG40)</f>
        <v>25518.6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8636.6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2480</v>
      </c>
      <c r="E51" s="52" t="n">
        <f aca="false">E29+E8</f>
        <v>6837.66416666667</v>
      </c>
      <c r="F51" s="52" t="n">
        <f aca="false">F29+F8</f>
        <v>16560</v>
      </c>
      <c r="G51" s="52" t="n">
        <f aca="false">G29+G8</f>
        <v>256.39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48.000833333333</v>
      </c>
      <c r="L51" s="290" t="n">
        <f aca="false">L29+L8</f>
        <v>4545.31166666667</v>
      </c>
      <c r="M51" s="290" t="n">
        <f aca="false">M29+M8</f>
        <v>959.780833333333</v>
      </c>
      <c r="N51" s="290" t="n">
        <f aca="false">N29+N8</f>
        <v>0</v>
      </c>
      <c r="O51" s="290" t="n">
        <f aca="false">O29+O8</f>
        <v>15073.989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546.55333333333</v>
      </c>
      <c r="S51" s="52" t="n">
        <f aca="false">S29+S8</f>
        <v>778.024166666667</v>
      </c>
      <c r="T51" s="55" t="n">
        <f aca="false">T29+T8</f>
        <v>0</v>
      </c>
      <c r="U51" s="56" t="n">
        <f aca="false">SUM(W51:AF51)</f>
        <v>429.259166666667</v>
      </c>
      <c r="V51" s="55" t="n">
        <f aca="false">V29+V8</f>
        <v>1287.26</v>
      </c>
      <c r="W51" s="292" t="n">
        <f aca="false">W29+W8</f>
        <v>0</v>
      </c>
      <c r="X51" s="293" t="n">
        <f aca="false">X29+X8</f>
        <v>34.86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03.20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1.196666666667</v>
      </c>
      <c r="AG51" s="295" t="n">
        <f aca="false">AG29+AG8</f>
        <v>4606.55333333333</v>
      </c>
      <c r="AH51" s="296" t="n">
        <f aca="false">AH29+AH8</f>
        <v>1940</v>
      </c>
      <c r="AI51" s="62" t="n">
        <f aca="false">AI29+AI8</f>
        <v>0</v>
      </c>
      <c r="AJ51" s="63" t="n">
        <f aca="false">SUM(D51:T51)</f>
        <v>74785.7208333333</v>
      </c>
      <c r="AK51" s="297" t="n">
        <f aca="false">AK8</f>
        <v>71880</v>
      </c>
      <c r="AL51" s="298" t="n">
        <f aca="false">AL8</f>
        <v>0</v>
      </c>
      <c r="AM51" s="66" t="n">
        <f aca="false">(AJ51*100)/(AJ51+AN51)</f>
        <v>50.9905930359267</v>
      </c>
      <c r="AN51" s="67" t="n">
        <f aca="false">AK51+AL51</f>
        <v>71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6720</v>
      </c>
      <c r="E52" s="70" t="n">
        <f aca="false">E30+E9</f>
        <v>12746.6641666667</v>
      </c>
      <c r="F52" s="70" t="n">
        <f aca="false">F30+F9</f>
        <v>1236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157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56.55333333333</v>
      </c>
      <c r="S52" s="70" t="n">
        <f aca="false">S30+S9</f>
        <v>558.024166666667</v>
      </c>
      <c r="T52" s="72" t="n">
        <f aca="false">T30+T9</f>
        <v>0</v>
      </c>
      <c r="U52" s="86" t="n">
        <f aca="false">SUM(W52:AF52)</f>
        <v>689.259166666667</v>
      </c>
      <c r="V52" s="72" t="n">
        <f aca="false">V30+V9</f>
        <v>1287.26</v>
      </c>
      <c r="W52" s="299" t="n">
        <f aca="false">W30+W9</f>
        <v>0</v>
      </c>
      <c r="X52" s="300" t="n">
        <f aca="false">X30+X9</f>
        <v>34.86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03.20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1.196666666667</v>
      </c>
      <c r="AG52" s="302" t="n">
        <f aca="false">AG30+AG9</f>
        <v>4236.55333333333</v>
      </c>
      <c r="AH52" s="303" t="n">
        <f aca="false">AH30+AH9</f>
        <v>1620</v>
      </c>
      <c r="AI52" s="79" t="n">
        <f aca="false">AI30+AI9</f>
        <v>0</v>
      </c>
      <c r="AJ52" s="304" t="n">
        <f aca="false">SUM(D52:T52)</f>
        <v>64588.7208333333</v>
      </c>
      <c r="AK52" s="305" t="n">
        <f aca="false">AK9</f>
        <v>46980</v>
      </c>
      <c r="AL52" s="306" t="n">
        <f aca="false">AL9</f>
        <v>0</v>
      </c>
      <c r="AM52" s="83" t="n">
        <f aca="false">(AJ52*100)/(AJ52+AN52)</f>
        <v>57.8914236453594</v>
      </c>
      <c r="AN52" s="84" t="n">
        <f aca="false">AK52+AL52</f>
        <v>46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630</v>
      </c>
      <c r="E53" s="70" t="n">
        <f aca="false">E31+E10</f>
        <v>18382.6641666667</v>
      </c>
      <c r="F53" s="70" t="n">
        <f aca="false">F31+F10</f>
        <v>1346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502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67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326.55333333333</v>
      </c>
      <c r="S53" s="70" t="n">
        <f aca="false">S31+S10</f>
        <v>553.024166666667</v>
      </c>
      <c r="T53" s="72" t="n">
        <f aca="false">T31+T10</f>
        <v>0</v>
      </c>
      <c r="U53" s="113" t="n">
        <f aca="false">SUM(W53:AF53)</f>
        <v>429.259166666667</v>
      </c>
      <c r="V53" s="72" t="n">
        <f aca="false">V31+V10</f>
        <v>1287.26</v>
      </c>
      <c r="W53" s="299" t="n">
        <f aca="false">W31+W10</f>
        <v>0</v>
      </c>
      <c r="X53" s="300" t="n">
        <f aca="false">X31+X10</f>
        <v>34.86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03.20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1.196666666667</v>
      </c>
      <c r="AG53" s="302" t="n">
        <f aca="false">AG31+AG10</f>
        <v>2126.55333333333</v>
      </c>
      <c r="AH53" s="303" t="n">
        <f aca="false">AH31+AH10</f>
        <v>2200</v>
      </c>
      <c r="AI53" s="79" t="n">
        <f aca="false">AI31+AI10</f>
        <v>0</v>
      </c>
      <c r="AJ53" s="304" t="n">
        <f aca="false">SUM(D53:T53)</f>
        <v>74021.7208333333</v>
      </c>
      <c r="AK53" s="305" t="n">
        <f aca="false">AK10</f>
        <v>46120</v>
      </c>
      <c r="AL53" s="306" t="n">
        <f aca="false">AL10</f>
        <v>0</v>
      </c>
      <c r="AM53" s="83" t="n">
        <f aca="false">(AJ53*100)/(AJ53+AN53)</f>
        <v>61.6120031575209</v>
      </c>
      <c r="AN53" s="84" t="n">
        <f aca="false">AK53+AL53</f>
        <v>461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910</v>
      </c>
      <c r="E54" s="70" t="n">
        <f aca="false">E32+E11</f>
        <v>21463.6641666667</v>
      </c>
      <c r="F54" s="70" t="n">
        <f aca="false">F32+F11</f>
        <v>1440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0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1535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586.55333333333</v>
      </c>
      <c r="S54" s="70" t="n">
        <f aca="false">S32+S11</f>
        <v>778.024166666667</v>
      </c>
      <c r="T54" s="72" t="n">
        <f aca="false">T32+T11</f>
        <v>0</v>
      </c>
      <c r="U54" s="86" t="n">
        <f aca="false">SUM(W54:AF54)</f>
        <v>429.259166666667</v>
      </c>
      <c r="V54" s="72" t="n">
        <f aca="false">V32+V11</f>
        <v>1287.26</v>
      </c>
      <c r="W54" s="299" t="n">
        <f aca="false">W32+W11</f>
        <v>0</v>
      </c>
      <c r="X54" s="300" t="n">
        <f aca="false">X32+X11</f>
        <v>34.86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03.20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1.196666666667</v>
      </c>
      <c r="AG54" s="302" t="n">
        <f aca="false">AG32+AG11</f>
        <v>6666.55333333333</v>
      </c>
      <c r="AH54" s="303" t="n">
        <f aca="false">AH32+AH11</f>
        <v>1920</v>
      </c>
      <c r="AI54" s="79" t="n">
        <f aca="false">AI32+AI11</f>
        <v>0</v>
      </c>
      <c r="AJ54" s="88" t="n">
        <f aca="false">SUM(D54:T54)</f>
        <v>84743.7208333333</v>
      </c>
      <c r="AK54" s="305" t="n">
        <f aca="false">AK11</f>
        <v>52280</v>
      </c>
      <c r="AL54" s="306" t="n">
        <f aca="false">AL11</f>
        <v>0</v>
      </c>
      <c r="AM54" s="83" t="n">
        <f aca="false">(AJ54*100)/(AJ54+AN54)</f>
        <v>61.8460222200578</v>
      </c>
      <c r="AN54" s="84" t="n">
        <f aca="false">AK54+AL54</f>
        <v>52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7350</v>
      </c>
      <c r="E55" s="70" t="n">
        <f aca="false">E33+E12</f>
        <v>36325.6641666667</v>
      </c>
      <c r="F55" s="70" t="n">
        <f aca="false">F33+F12</f>
        <v>1626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74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2088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836.55333333333</v>
      </c>
      <c r="S55" s="70" t="n">
        <f aca="false">S33+S12</f>
        <v>558.024166666667</v>
      </c>
      <c r="T55" s="72" t="n">
        <f aca="false">T33+T12</f>
        <v>0</v>
      </c>
      <c r="U55" s="113" t="n">
        <f aca="false">SUM(W55:AF55)</f>
        <v>429.259166666667</v>
      </c>
      <c r="V55" s="72" t="n">
        <f aca="false">V33+V12</f>
        <v>1287.26</v>
      </c>
      <c r="W55" s="299" t="n">
        <f aca="false">W33+W12</f>
        <v>0</v>
      </c>
      <c r="X55" s="300" t="n">
        <f aca="false">X33+X12</f>
        <v>34.86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03.20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1.196666666667</v>
      </c>
      <c r="AG55" s="302" t="n">
        <f aca="false">AG33+AG12</f>
        <v>4416.55333333333</v>
      </c>
      <c r="AH55" s="303" t="n">
        <f aca="false">AH33+AH12</f>
        <v>2420</v>
      </c>
      <c r="AI55" s="79" t="n">
        <f aca="false">AI33+AI12</f>
        <v>0</v>
      </c>
      <c r="AJ55" s="304" t="n">
        <f aca="false">SUM(D55:T55)</f>
        <v>99128.7208333333</v>
      </c>
      <c r="AK55" s="305" t="n">
        <f aca="false">AK12</f>
        <v>65780</v>
      </c>
      <c r="AL55" s="306" t="n">
        <f aca="false">AL12</f>
        <v>0</v>
      </c>
      <c r="AM55" s="83" t="n">
        <f aca="false">(AJ55*100)/(AJ55+AN55)</f>
        <v>60.1112666039771</v>
      </c>
      <c r="AN55" s="84" t="n">
        <f aca="false">AK55+AL55</f>
        <v>65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520</v>
      </c>
      <c r="E56" s="70" t="n">
        <f aca="false">E34+E13</f>
        <v>41492.6641666667</v>
      </c>
      <c r="F56" s="70" t="n">
        <f aca="false">F34+F13</f>
        <v>14380</v>
      </c>
      <c r="G56" s="70" t="n">
        <f aca="false">G34+G13</f>
        <v>256.39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498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7292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196.55333333333</v>
      </c>
      <c r="S56" s="70" t="n">
        <f aca="false">S34+S13</f>
        <v>478.024166666667</v>
      </c>
      <c r="T56" s="72" t="n">
        <f aca="false">T34+T13</f>
        <v>0</v>
      </c>
      <c r="U56" s="86" t="n">
        <f aca="false">SUM(W56:AF56)</f>
        <v>429.259166666667</v>
      </c>
      <c r="V56" s="72" t="n">
        <f aca="false">V34+V13</f>
        <v>1287.26</v>
      </c>
      <c r="W56" s="299" t="n">
        <f aca="false">W34+W13</f>
        <v>0</v>
      </c>
      <c r="X56" s="300" t="n">
        <f aca="false">X34+X13</f>
        <v>34.86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03.20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1.196666666667</v>
      </c>
      <c r="AG56" s="302" t="n">
        <f aca="false">AG34+AG13</f>
        <v>4256.55333333333</v>
      </c>
      <c r="AH56" s="303" t="n">
        <f aca="false">AH34+AH13</f>
        <v>1940</v>
      </c>
      <c r="AI56" s="79" t="n">
        <f aca="false">AI34+AI13</f>
        <v>0</v>
      </c>
      <c r="AJ56" s="88" t="n">
        <f aca="false">SUM(D56:T56)</f>
        <v>107309.720833333</v>
      </c>
      <c r="AK56" s="305" t="n">
        <f aca="false">AK13</f>
        <v>72820</v>
      </c>
      <c r="AL56" s="306" t="n">
        <f aca="false">AL13</f>
        <v>0</v>
      </c>
      <c r="AM56" s="103" t="n">
        <f aca="false">(AJ56*100)/(AJ56+AN56)</f>
        <v>59.5735786059551</v>
      </c>
      <c r="AN56" s="104" t="n">
        <f aca="false">AK56+AL56</f>
        <v>72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9870</v>
      </c>
      <c r="E57" s="70" t="n">
        <f aca="false">E35+E14</f>
        <v>20029.6641666667</v>
      </c>
      <c r="F57" s="70" t="n">
        <f aca="false">F35+F14</f>
        <v>1588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319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2925.98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566.55333333333</v>
      </c>
      <c r="S57" s="70" t="n">
        <f aca="false">S35+S14</f>
        <v>47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9" t="n">
        <f aca="false">W35+W14</f>
        <v>0</v>
      </c>
      <c r="X57" s="300" t="n">
        <f aca="false">X35+X14</f>
        <v>34.86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03.20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1.196666666667</v>
      </c>
      <c r="AG57" s="302" t="n">
        <f aca="false">AG35+AG14</f>
        <v>2126.55333333333</v>
      </c>
      <c r="AH57" s="303" t="n">
        <f aca="false">AH35+AH14</f>
        <v>440</v>
      </c>
      <c r="AI57" s="79" t="n">
        <f aca="false">AI35+AI14</f>
        <v>0</v>
      </c>
      <c r="AJ57" s="304" t="n">
        <f aca="false">SUM(D57:T57)</f>
        <v>66909.7208333333</v>
      </c>
      <c r="AK57" s="305" t="n">
        <f aca="false">AK14</f>
        <v>54160</v>
      </c>
      <c r="AL57" s="306" t="n">
        <f aca="false">AL14</f>
        <v>0</v>
      </c>
      <c r="AM57" s="83" t="n">
        <f aca="false">(AJ57*100)/(AJ57+AN57)</f>
        <v>55.2654457058197</v>
      </c>
      <c r="AN57" s="84" t="n">
        <f aca="false">AK57+AL57</f>
        <v>541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670</v>
      </c>
      <c r="E58" s="70" t="n">
        <f aca="false">E36+E15</f>
        <v>15079.6641666667</v>
      </c>
      <c r="F58" s="70" t="n">
        <f aca="false">F36+F15</f>
        <v>1209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225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2355.98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26.55333333333</v>
      </c>
      <c r="S58" s="70" t="n">
        <f aca="false">S36+S15</f>
        <v>478.024166666667</v>
      </c>
      <c r="T58" s="72" t="n">
        <f aca="false">T36+T15</f>
        <v>0</v>
      </c>
      <c r="U58" s="86" t="n">
        <f aca="false">SUM(W58:AF58)</f>
        <v>429.259166666667</v>
      </c>
      <c r="V58" s="72" t="n">
        <f aca="false">V36+V15</f>
        <v>1287.26</v>
      </c>
      <c r="W58" s="299" t="n">
        <f aca="false">W36+W15</f>
        <v>0</v>
      </c>
      <c r="X58" s="300" t="n">
        <f aca="false">X36+X15</f>
        <v>34.86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03.20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91.196666666667</v>
      </c>
      <c r="AG58" s="302" t="n">
        <f aca="false">AG36+AG15</f>
        <v>2126.55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8019.7208333333</v>
      </c>
      <c r="AK58" s="305" t="n">
        <f aca="false">AK15</f>
        <v>44720</v>
      </c>
      <c r="AL58" s="306" t="n">
        <f aca="false">AL15</f>
        <v>0</v>
      </c>
      <c r="AM58" s="83" t="n">
        <f aca="false">(AJ58*100)/(AJ58+AN58)</f>
        <v>56.472531132778</v>
      </c>
      <c r="AN58" s="84" t="n">
        <f aca="false">AK58+AL58</f>
        <v>44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630</v>
      </c>
      <c r="E59" s="70" t="n">
        <f aca="false">E37+E16</f>
        <v>15229.6641666667</v>
      </c>
      <c r="F59" s="70" t="n">
        <f aca="false">F37+F16</f>
        <v>1549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239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20275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46.55333333333</v>
      </c>
      <c r="S59" s="70" t="n">
        <f aca="false">S37+S16</f>
        <v>478.024166666667</v>
      </c>
      <c r="T59" s="72" t="n">
        <f aca="false">T37+T16</f>
        <v>0</v>
      </c>
      <c r="U59" s="86" t="n">
        <f aca="false">SUM(W59:AF59)</f>
        <v>2029.25916666667</v>
      </c>
      <c r="V59" s="72" t="n">
        <f aca="false">V37+V16</f>
        <v>1287.26</v>
      </c>
      <c r="W59" s="299" t="n">
        <f aca="false">W37+W16</f>
        <v>0</v>
      </c>
      <c r="X59" s="300" t="n">
        <f aca="false">X37+X16</f>
        <v>34.86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03.20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91.19666666667</v>
      </c>
      <c r="AG59" s="302" t="n">
        <f aca="false">AG37+AG16</f>
        <v>3646.55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1109.7208333333</v>
      </c>
      <c r="AK59" s="305" t="n">
        <f aca="false">AK16</f>
        <v>59360</v>
      </c>
      <c r="AL59" s="306" t="n">
        <f aca="false">AL16</f>
        <v>0</v>
      </c>
      <c r="AM59" s="83" t="n">
        <f aca="false">(AJ59*100)/(AJ59+AN59)</f>
        <v>57.7417826077761</v>
      </c>
      <c r="AN59" s="84" t="n">
        <f aca="false">AK59+AL59</f>
        <v>59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8490</v>
      </c>
      <c r="E60" s="70" t="n">
        <f aca="false">E38+E17</f>
        <v>18309.6641666667</v>
      </c>
      <c r="F60" s="70" t="n">
        <f aca="false">F38+F17</f>
        <v>1876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307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20139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526.55333333333</v>
      </c>
      <c r="S60" s="70" t="n">
        <f aca="false">S38+S17</f>
        <v>1678.0241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9" t="n">
        <f aca="false">W38+W17</f>
        <v>0</v>
      </c>
      <c r="X60" s="300" t="n">
        <f aca="false">X38+X17</f>
        <v>34.86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03.20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1.196666666667</v>
      </c>
      <c r="AG60" s="302" t="n">
        <f aca="false">AG38+AG17</f>
        <v>5526.55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7943.7208333333</v>
      </c>
      <c r="AK60" s="305" t="n">
        <f aca="false">AK17</f>
        <v>51060</v>
      </c>
      <c r="AL60" s="306" t="n">
        <f aca="false">AL17</f>
        <v>0</v>
      </c>
      <c r="AM60" s="83" t="n">
        <f aca="false">(AJ60*100)/(AJ60+AN60)</f>
        <v>63.2671703362377</v>
      </c>
      <c r="AN60" s="84" t="n">
        <f aca="false">AK60+AL60</f>
        <v>51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7070</v>
      </c>
      <c r="E61" s="70" t="n">
        <f aca="false">E39+E18</f>
        <v>16809.6641666667</v>
      </c>
      <c r="F61" s="70" t="n">
        <f aca="false">F39+F18</f>
        <v>1426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108.00083333333</v>
      </c>
      <c r="L61" s="106" t="n">
        <f aca="false">L39+L18</f>
        <v>436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0428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76.55333333333</v>
      </c>
      <c r="S61" s="70" t="n">
        <f aca="false">S39+S18</f>
        <v>478.024166666667</v>
      </c>
      <c r="T61" s="72" t="n">
        <f aca="false">T39+T18</f>
        <v>0</v>
      </c>
      <c r="U61" s="86" t="n">
        <f aca="false">SUM(W61:AF61)</f>
        <v>429.259166666667</v>
      </c>
      <c r="V61" s="72" t="n">
        <f aca="false">V39+V18</f>
        <v>1287.26</v>
      </c>
      <c r="W61" s="299" t="n">
        <f aca="false">W39+W18</f>
        <v>0</v>
      </c>
      <c r="X61" s="300" t="n">
        <f aca="false">X39+X18</f>
        <v>34.86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03.20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1.196666666667</v>
      </c>
      <c r="AG61" s="302" t="n">
        <f aca="false">AG39+AG18</f>
        <v>2676.55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8412.7208333333</v>
      </c>
      <c r="AK61" s="305" t="n">
        <f aca="false">AK18</f>
        <v>48240</v>
      </c>
      <c r="AL61" s="306" t="n">
        <f aca="false">AL18</f>
        <v>0</v>
      </c>
      <c r="AM61" s="83" t="n">
        <f aca="false">(AJ61*100)/(AJ61+AN61)</f>
        <v>58.6464853495166</v>
      </c>
      <c r="AN61" s="84" t="n">
        <f aca="false">AK61+AL61</f>
        <v>482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0930</v>
      </c>
      <c r="E62" s="308" t="n">
        <f aca="false">E40+E19</f>
        <v>10419.6641666667</v>
      </c>
      <c r="F62" s="308" t="n">
        <f aca="false">F40+F19</f>
        <v>14740</v>
      </c>
      <c r="G62" s="308" t="n">
        <f aca="false">G40+G19</f>
        <v>256.39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48.000833333333</v>
      </c>
      <c r="L62" s="309" t="n">
        <f aca="false">L40+L19</f>
        <v>2735.31166666667</v>
      </c>
      <c r="M62" s="309" t="n">
        <f aca="false">M40+M19</f>
        <v>959.780833333333</v>
      </c>
      <c r="N62" s="309" t="n">
        <f aca="false">N40+N19</f>
        <v>0</v>
      </c>
      <c r="O62" s="309" t="n">
        <f aca="false">O40+O19</f>
        <v>12259.9891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341.55333333333</v>
      </c>
      <c r="S62" s="308" t="n">
        <f aca="false">S40+S19</f>
        <v>478.024166666667</v>
      </c>
      <c r="T62" s="310" t="n">
        <f aca="false">T40+T19</f>
        <v>0</v>
      </c>
      <c r="U62" s="119" t="n">
        <f aca="false">SUM(W62:AF62)</f>
        <v>429.259166666667</v>
      </c>
      <c r="V62" s="310" t="n">
        <f aca="false">V40+V19</f>
        <v>1287.26</v>
      </c>
      <c r="W62" s="311" t="n">
        <f aca="false">W40+W19</f>
        <v>0</v>
      </c>
      <c r="X62" s="312" t="n">
        <f aca="false">X40+X19</f>
        <v>34.86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03.20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1.196666666667</v>
      </c>
      <c r="AG62" s="314" t="n">
        <f aca="false">AG40+AG19</f>
        <v>4341.55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868.7208333333</v>
      </c>
      <c r="AK62" s="317" t="n">
        <f aca="false">AK19</f>
        <v>63440</v>
      </c>
      <c r="AL62" s="318" t="n">
        <f aca="false">AL19</f>
        <v>0</v>
      </c>
      <c r="AM62" s="128" t="n">
        <f aca="false">(AJ62*100)/(AJ62+AN62)</f>
        <v>51.6863772661964</v>
      </c>
      <c r="AN62" s="129" t="n">
        <f aca="false">AK62+AL62</f>
        <v>634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36270</v>
      </c>
      <c r="E63" s="320" t="n">
        <f aca="false">SUM(E51:E62)</f>
        <v>233126.97</v>
      </c>
      <c r="F63" s="320" t="n">
        <f aca="false">SUM(F51:F62)</f>
        <v>178640</v>
      </c>
      <c r="G63" s="320" t="n">
        <f aca="false">SUM(G51:G62)</f>
        <v>3076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336.01</v>
      </c>
      <c r="L63" s="321" t="n">
        <f aca="false">SUM(L51:L62)</f>
        <v>49653.74</v>
      </c>
      <c r="M63" s="321" t="n">
        <f aca="false">SUM(M51:M62)</f>
        <v>11517.37</v>
      </c>
      <c r="N63" s="321" t="n">
        <f aca="false">SUM(N51:N62)</f>
        <v>0</v>
      </c>
      <c r="O63" s="321" t="n">
        <f aca="false">SUM(O51:O62)</f>
        <v>146216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9233.64</v>
      </c>
      <c r="S63" s="320" t="n">
        <f aca="false">SUM(S51:S62)</f>
        <v>7771.29</v>
      </c>
      <c r="T63" s="322" t="n">
        <f aca="false">SUM(T51:T62)</f>
        <v>0</v>
      </c>
      <c r="U63" s="323" t="n">
        <f aca="false">SUM(U51:U62)</f>
        <v>7011.11</v>
      </c>
      <c r="V63" s="322" t="n">
        <f aca="false">SUM(V51:V62)</f>
        <v>15447.12</v>
      </c>
      <c r="W63" s="324" t="n">
        <f aca="false">SUM(W51:W62)</f>
        <v>0</v>
      </c>
      <c r="X63" s="325" t="n">
        <f aca="false">SUM(X51:X62)</f>
        <v>418.3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438.4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154.36</v>
      </c>
      <c r="AG63" s="327" t="n">
        <f aca="false">SUM(AG51:AG62)</f>
        <v>46753.64</v>
      </c>
      <c r="AH63" s="328" t="n">
        <f aca="false">SUM(AH51:AH62)</f>
        <v>12480</v>
      </c>
      <c r="AI63" s="329" t="n">
        <f aca="false">SUM(AI51:AI62)</f>
        <v>0</v>
      </c>
      <c r="AJ63" s="330" t="n">
        <f aca="false">SUM(D63:T63)</f>
        <v>934842.65</v>
      </c>
      <c r="AK63" s="143" t="n">
        <f aca="false">SUM(AK51:AK62)</f>
        <v>676840</v>
      </c>
      <c r="AL63" s="144" t="n">
        <f aca="false">SUM(AL51:AL62)</f>
        <v>0</v>
      </c>
      <c r="AM63" s="145" t="n">
        <f aca="false">(AJ63*100)/(AJ63+AN63)</f>
        <v>58.0041393384734</v>
      </c>
      <c r="AN63" s="146" t="n">
        <f aca="false">AK63+AL63</f>
        <v>676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2480</v>
      </c>
      <c r="E74" s="52" t="n">
        <f aca="false">E51</f>
        <v>6837.66416666667</v>
      </c>
      <c r="F74" s="52" t="n">
        <f aca="false">F51</f>
        <v>1656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54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4621.76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237.24266666667</v>
      </c>
      <c r="S74" s="52" t="n">
        <f aca="false">S51*0.6</f>
        <v>466.8145</v>
      </c>
      <c r="T74" s="55" t="n">
        <f aca="false">T51*0.6</f>
        <v>0</v>
      </c>
      <c r="U74" s="56" t="n">
        <f aca="false">SUM(W74:AF74)</f>
        <v>429.259166666667</v>
      </c>
      <c r="V74" s="55" t="n">
        <f aca="false">V51</f>
        <v>1287.26</v>
      </c>
      <c r="W74" s="292" t="n">
        <f aca="false">W51</f>
        <v>0</v>
      </c>
      <c r="X74" s="293" t="n">
        <f aca="false">X51</f>
        <v>34.86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03.20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1.196666666667</v>
      </c>
      <c r="AG74" s="295" t="n">
        <f aca="false">AG51</f>
        <v>4606.55333333333</v>
      </c>
      <c r="AH74" s="296" t="n">
        <f aca="false">AH51</f>
        <v>1940</v>
      </c>
      <c r="AI74" s="62" t="n">
        <f aca="false">AI51</f>
        <v>0</v>
      </c>
      <c r="AJ74" s="63" t="n">
        <f aca="false">SUM(D74:T74)</f>
        <v>72712.980825</v>
      </c>
      <c r="AK74" s="64" t="n">
        <f aca="false">AK51</f>
        <v>71880</v>
      </c>
      <c r="AL74" s="65" t="n">
        <f aca="false">AL51</f>
        <v>0</v>
      </c>
      <c r="AM74" s="66" t="n">
        <f aca="false">(AJ74*100)/(AJ74+AN74)</f>
        <v>50.288043313115</v>
      </c>
      <c r="AN74" s="67" t="n">
        <f aca="false">AK74+AL74</f>
        <v>71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6720</v>
      </c>
      <c r="E75" s="70" t="n">
        <f aca="false">E52</f>
        <v>12746.6641666667</v>
      </c>
      <c r="F75" s="70" t="n">
        <f aca="false">F52</f>
        <v>1236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853.24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685.24266666667</v>
      </c>
      <c r="S75" s="70" t="n">
        <f aca="false">S52*0.6</f>
        <v>334.8145</v>
      </c>
      <c r="T75" s="72" t="n">
        <f aca="false">T52*0.6</f>
        <v>0</v>
      </c>
      <c r="U75" s="86" t="n">
        <f aca="false">SUM(W75:AF75)</f>
        <v>689.259166666667</v>
      </c>
      <c r="V75" s="72" t="n">
        <f aca="false">V52</f>
        <v>1287.26</v>
      </c>
      <c r="W75" s="299" t="n">
        <f aca="false">W52</f>
        <v>0</v>
      </c>
      <c r="X75" s="300" t="n">
        <f aca="false">X52</f>
        <v>34.86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03.20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1.196666666667</v>
      </c>
      <c r="AG75" s="302" t="n">
        <f aca="false">AG52</f>
        <v>4236.55333333333</v>
      </c>
      <c r="AH75" s="303" t="n">
        <f aca="false">AH52</f>
        <v>1620</v>
      </c>
      <c r="AI75" s="79" t="n">
        <f aca="false">AI52</f>
        <v>0</v>
      </c>
      <c r="AJ75" s="304" t="n">
        <f aca="false">SUM(D75:T75)</f>
        <v>62889.460825</v>
      </c>
      <c r="AK75" s="81" t="n">
        <f aca="false">AK52</f>
        <v>46980</v>
      </c>
      <c r="AL75" s="82" t="n">
        <f aca="false">AL52</f>
        <v>0</v>
      </c>
      <c r="AM75" s="83" t="n">
        <f aca="false">(AJ75*100)/(AJ75+AN75)</f>
        <v>57.2401651494134</v>
      </c>
      <c r="AN75" s="84" t="n">
        <f aca="false">AK75+AL75</f>
        <v>46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630</v>
      </c>
      <c r="E76" s="70" t="n">
        <f aca="false">E53</f>
        <v>18382.6641666667</v>
      </c>
      <c r="F76" s="70" t="n">
        <f aca="false">F53</f>
        <v>1346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502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329.5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461.24266666667</v>
      </c>
      <c r="S76" s="70" t="n">
        <f aca="false">S53*0.6</f>
        <v>331.8145</v>
      </c>
      <c r="T76" s="72" t="n">
        <f aca="false">T53*0.6</f>
        <v>0</v>
      </c>
      <c r="U76" s="113" t="n">
        <f aca="false">SUM(W76:AF76)</f>
        <v>429.259166666667</v>
      </c>
      <c r="V76" s="72" t="n">
        <f aca="false">V53</f>
        <v>1287.26</v>
      </c>
      <c r="W76" s="299" t="n">
        <f aca="false">W53</f>
        <v>0</v>
      </c>
      <c r="X76" s="300" t="n">
        <f aca="false">X53</f>
        <v>34.86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03.20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1.196666666667</v>
      </c>
      <c r="AG76" s="302" t="n">
        <f aca="false">AG53</f>
        <v>2126.55333333333</v>
      </c>
      <c r="AH76" s="303" t="n">
        <f aca="false">AH53</f>
        <v>2200</v>
      </c>
      <c r="AI76" s="79" t="n">
        <f aca="false">AI53</f>
        <v>0</v>
      </c>
      <c r="AJ76" s="88" t="n">
        <f aca="false">SUM(D76:T76)</f>
        <v>72584.800825</v>
      </c>
      <c r="AK76" s="81" t="n">
        <f aca="false">AK53</f>
        <v>46120</v>
      </c>
      <c r="AL76" s="82" t="n">
        <f aca="false">AL53</f>
        <v>0</v>
      </c>
      <c r="AM76" s="83" t="n">
        <f aca="false">(AJ76*100)/(AJ76+AN76)</f>
        <v>61.1473169749957</v>
      </c>
      <c r="AN76" s="84" t="n">
        <f aca="false">AK76+AL76</f>
        <v>461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910</v>
      </c>
      <c r="E77" s="70" t="n">
        <f aca="false">E54</f>
        <v>21463.6641666667</v>
      </c>
      <c r="F77" s="70" t="n">
        <f aca="false">F54</f>
        <v>1440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0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1189.90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69.24266666667</v>
      </c>
      <c r="S77" s="70" t="n">
        <f aca="false">S54*0.6</f>
        <v>466.8145</v>
      </c>
      <c r="T77" s="72" t="n">
        <f aca="false">T54*0.6</f>
        <v>0</v>
      </c>
      <c r="U77" s="86" t="n">
        <f aca="false">SUM(W77:AF77)</f>
        <v>429.259166666667</v>
      </c>
      <c r="V77" s="72" t="n">
        <f aca="false">V54</f>
        <v>1287.26</v>
      </c>
      <c r="W77" s="299" t="n">
        <f aca="false">W54</f>
        <v>0</v>
      </c>
      <c r="X77" s="300" t="n">
        <f aca="false">X54</f>
        <v>34.86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03.20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1.196666666667</v>
      </c>
      <c r="AG77" s="302" t="n">
        <f aca="false">AG54</f>
        <v>6666.55333333333</v>
      </c>
      <c r="AH77" s="303" t="n">
        <f aca="false">AH54</f>
        <v>1920</v>
      </c>
      <c r="AI77" s="79" t="n">
        <f aca="false">AI54</f>
        <v>0</v>
      </c>
      <c r="AJ77" s="304" t="n">
        <f aca="false">SUM(D77:T77)</f>
        <v>82369.120825</v>
      </c>
      <c r="AK77" s="81" t="n">
        <f aca="false">AK54</f>
        <v>52280</v>
      </c>
      <c r="AL77" s="82" t="n">
        <f aca="false">AL54</f>
        <v>0</v>
      </c>
      <c r="AM77" s="83" t="n">
        <f aca="false">(AJ77*100)/(AJ77+AN77)</f>
        <v>61.1731590375945</v>
      </c>
      <c r="AN77" s="84" t="n">
        <f aca="false">AK77+AL77</f>
        <v>52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7350</v>
      </c>
      <c r="E78" s="70" t="n">
        <f aca="false">E55</f>
        <v>36325.6641666667</v>
      </c>
      <c r="F78" s="70" t="n">
        <f aca="false">F55</f>
        <v>1626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74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1726.31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469.24266666667</v>
      </c>
      <c r="S78" s="70" t="n">
        <f aca="false">S55*0.6</f>
        <v>334.8145</v>
      </c>
      <c r="T78" s="72" t="n">
        <f aca="false">T55*0.6</f>
        <v>0</v>
      </c>
      <c r="U78" s="113" t="n">
        <f aca="false">SUM(W78:AF78)</f>
        <v>429.259166666667</v>
      </c>
      <c r="V78" s="72" t="n">
        <f aca="false">V55</f>
        <v>1287.26</v>
      </c>
      <c r="W78" s="299" t="n">
        <f aca="false">W55</f>
        <v>0</v>
      </c>
      <c r="X78" s="300" t="n">
        <f aca="false">X55</f>
        <v>34.86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03.20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1.196666666667</v>
      </c>
      <c r="AG78" s="302" t="n">
        <f aca="false">AG55</f>
        <v>4416.55333333333</v>
      </c>
      <c r="AH78" s="303" t="n">
        <f aca="false">AH55</f>
        <v>2420</v>
      </c>
      <c r="AI78" s="79" t="n">
        <f aca="false">AI55</f>
        <v>0</v>
      </c>
      <c r="AJ78" s="88" t="n">
        <f aca="false">SUM(D78:T78)</f>
        <v>97175.530825</v>
      </c>
      <c r="AK78" s="81" t="n">
        <f aca="false">AK55</f>
        <v>65780</v>
      </c>
      <c r="AL78" s="82" t="n">
        <f aca="false">AL55</f>
        <v>0</v>
      </c>
      <c r="AM78" s="83" t="n">
        <f aca="false">(AJ78*100)/(AJ78+AN78)</f>
        <v>59.6331590176942</v>
      </c>
      <c r="AN78" s="84" t="n">
        <f aca="false">AK78+AL78</f>
        <v>65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520</v>
      </c>
      <c r="E79" s="70" t="n">
        <f aca="false">E56</f>
        <v>41492.6641666667</v>
      </c>
      <c r="F79" s="70" t="n">
        <f aca="false">F56</f>
        <v>14380</v>
      </c>
      <c r="G79" s="70" t="n">
        <f aca="false">G56</f>
        <v>256.39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498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6774.19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957.24266666667</v>
      </c>
      <c r="S79" s="70" t="n">
        <f aca="false">S56*0.6</f>
        <v>286.8145</v>
      </c>
      <c r="T79" s="72" t="n">
        <f aca="false">T56*0.6</f>
        <v>0</v>
      </c>
      <c r="U79" s="86" t="n">
        <f aca="false">SUM(W79:AF79)</f>
        <v>429.259166666667</v>
      </c>
      <c r="V79" s="72" t="n">
        <f aca="false">V56</f>
        <v>1287.26</v>
      </c>
      <c r="W79" s="299" t="n">
        <f aca="false">W56</f>
        <v>0</v>
      </c>
      <c r="X79" s="300" t="n">
        <f aca="false">X56</f>
        <v>34.86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03.20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1.196666666667</v>
      </c>
      <c r="AG79" s="302" t="n">
        <f aca="false">AG56</f>
        <v>4256.55333333333</v>
      </c>
      <c r="AH79" s="303" t="n">
        <f aca="false">AH56</f>
        <v>1940</v>
      </c>
      <c r="AI79" s="79" t="n">
        <f aca="false">AI56</f>
        <v>0</v>
      </c>
      <c r="AJ79" s="304" t="n">
        <f aca="false">SUM(D79:T79)</f>
        <v>105360.410825</v>
      </c>
      <c r="AK79" s="81" t="n">
        <f aca="false">AK56</f>
        <v>72820</v>
      </c>
      <c r="AL79" s="82" t="n">
        <f aca="false">AL56</f>
        <v>0</v>
      </c>
      <c r="AM79" s="103" t="n">
        <f aca="false">(AJ79*100)/(AJ79+AN79)</f>
        <v>59.131309854527</v>
      </c>
      <c r="AN79" s="104" t="n">
        <f aca="false">AK79+AL79</f>
        <v>72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9870</v>
      </c>
      <c r="E80" s="70" t="n">
        <f aca="false">E57</f>
        <v>20029.6641666667</v>
      </c>
      <c r="F80" s="70" t="n">
        <f aca="false">F57</f>
        <v>1588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319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2838.2094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053.24266666667</v>
      </c>
      <c r="S80" s="70" t="n">
        <f aca="false">S57*0.6</f>
        <v>286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9" t="n">
        <f aca="false">W57</f>
        <v>0</v>
      </c>
      <c r="X80" s="300" t="n">
        <f aca="false">X57</f>
        <v>34.86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03.20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1.196666666667</v>
      </c>
      <c r="AG80" s="302" t="n">
        <f aca="false">AG57</f>
        <v>2126.55333333333</v>
      </c>
      <c r="AH80" s="303" t="n">
        <f aca="false">AH57</f>
        <v>440</v>
      </c>
      <c r="AI80" s="79" t="n">
        <f aca="false">AI57</f>
        <v>0</v>
      </c>
      <c r="AJ80" s="88" t="n">
        <f aca="false">SUM(D80:T80)</f>
        <v>66117.420825</v>
      </c>
      <c r="AK80" s="81" t="n">
        <f aca="false">AK57</f>
        <v>54160</v>
      </c>
      <c r="AL80" s="82" t="n">
        <f aca="false">AL57</f>
        <v>0</v>
      </c>
      <c r="AM80" s="83" t="n">
        <f aca="false">(AJ80*100)/(AJ80+AN80)</f>
        <v>54.9707670579326</v>
      </c>
      <c r="AN80" s="84" t="n">
        <f aca="false">AK80+AL80</f>
        <v>541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670</v>
      </c>
      <c r="E81" s="70" t="n">
        <f aca="false">E58</f>
        <v>15079.6641666667</v>
      </c>
      <c r="F81" s="70" t="n">
        <f aca="false">F58</f>
        <v>1209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225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2285.3094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01.24266666667</v>
      </c>
      <c r="S81" s="70" t="n">
        <f aca="false">S58*0.6</f>
        <v>286.8145</v>
      </c>
      <c r="T81" s="72" t="n">
        <f aca="false">T58*0.6</f>
        <v>0</v>
      </c>
      <c r="U81" s="86" t="n">
        <f aca="false">SUM(W81:AF81)</f>
        <v>429.259166666667</v>
      </c>
      <c r="V81" s="72" t="n">
        <f aca="false">V58</f>
        <v>1287.26</v>
      </c>
      <c r="W81" s="299" t="n">
        <f aca="false">W58</f>
        <v>0</v>
      </c>
      <c r="X81" s="300" t="n">
        <f aca="false">X58</f>
        <v>34.86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03.20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91.196666666667</v>
      </c>
      <c r="AG81" s="302" t="n">
        <f aca="false">AG58</f>
        <v>2126.55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7332.520825</v>
      </c>
      <c r="AK81" s="81" t="n">
        <f aca="false">AK58</f>
        <v>44720</v>
      </c>
      <c r="AL81" s="82" t="n">
        <f aca="false">AL58</f>
        <v>0</v>
      </c>
      <c r="AM81" s="83" t="n">
        <f aca="false">(AJ81*100)/(AJ81+AN81)</f>
        <v>56.1794263987991</v>
      </c>
      <c r="AN81" s="84" t="n">
        <f aca="false">AK81+AL81</f>
        <v>44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630</v>
      </c>
      <c r="E82" s="70" t="n">
        <f aca="false">E59</f>
        <v>15229.6641666667</v>
      </c>
      <c r="F82" s="70" t="n">
        <f aca="false">F59</f>
        <v>1549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239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9667.70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17.24266666667</v>
      </c>
      <c r="S82" s="70" t="n">
        <f aca="false">S59*0.6</f>
        <v>286.8145</v>
      </c>
      <c r="T82" s="72" t="n">
        <f aca="false">T59*0.6</f>
        <v>0</v>
      </c>
      <c r="U82" s="86" t="n">
        <f aca="false">SUM(W82:AF82)</f>
        <v>2029.25916666667</v>
      </c>
      <c r="V82" s="72" t="n">
        <f aca="false">V59</f>
        <v>1287.26</v>
      </c>
      <c r="W82" s="299" t="n">
        <f aca="false">W59</f>
        <v>0</v>
      </c>
      <c r="X82" s="300" t="n">
        <f aca="false">X59</f>
        <v>34.86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03.20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91.19666666667</v>
      </c>
      <c r="AG82" s="302" t="n">
        <f aca="false">AG59</f>
        <v>3646.55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9580.920825</v>
      </c>
      <c r="AK82" s="81" t="n">
        <f aca="false">AK59</f>
        <v>59360</v>
      </c>
      <c r="AL82" s="82" t="n">
        <f aca="false">AL59</f>
        <v>0</v>
      </c>
      <c r="AM82" s="83" t="n">
        <f aca="false">(AJ82*100)/(AJ82+AN82)</f>
        <v>57.2768053878342</v>
      </c>
      <c r="AN82" s="84" t="n">
        <f aca="false">AK82+AL82</f>
        <v>59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8490</v>
      </c>
      <c r="E83" s="70" t="n">
        <f aca="false">E60</f>
        <v>18309.6641666667</v>
      </c>
      <c r="F83" s="70" t="n">
        <f aca="false">F60</f>
        <v>1876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307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9535.78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421.24266666667</v>
      </c>
      <c r="S83" s="70" t="n">
        <f aca="false">S60*0.6</f>
        <v>1006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9" t="n">
        <f aca="false">W60</f>
        <v>0</v>
      </c>
      <c r="X83" s="300" t="n">
        <f aca="false">X60</f>
        <v>34.86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03.20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1.196666666667</v>
      </c>
      <c r="AG83" s="302" t="n">
        <f aca="false">AG60</f>
        <v>5526.55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563.000825</v>
      </c>
      <c r="AK83" s="81" t="n">
        <f aca="false">AK60</f>
        <v>51060</v>
      </c>
      <c r="AL83" s="82" t="n">
        <f aca="false">AL60</f>
        <v>0</v>
      </c>
      <c r="AM83" s="83" t="n">
        <f aca="false">(AJ83*100)/(AJ83+AN83)</f>
        <v>62.6270835132639</v>
      </c>
      <c r="AN83" s="84" t="n">
        <f aca="false">AK83+AL83</f>
        <v>51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7070</v>
      </c>
      <c r="E84" s="70" t="n">
        <f aca="false">E61</f>
        <v>16809.6641666667</v>
      </c>
      <c r="F84" s="70" t="n">
        <f aca="false">F61</f>
        <v>1426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108.00083333333</v>
      </c>
      <c r="L84" s="70" t="n">
        <f aca="false">L61</f>
        <v>436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0116.11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41.24266666667</v>
      </c>
      <c r="S84" s="70" t="n">
        <f aca="false">S61*0.6</f>
        <v>286.8145</v>
      </c>
      <c r="T84" s="72" t="n">
        <f aca="false">T61*0.6</f>
        <v>0</v>
      </c>
      <c r="U84" s="86" t="n">
        <f aca="false">SUM(W84:AF84)</f>
        <v>429.259166666667</v>
      </c>
      <c r="V84" s="72" t="n">
        <f aca="false">V61</f>
        <v>1287.26</v>
      </c>
      <c r="W84" s="299" t="n">
        <f aca="false">W61</f>
        <v>0</v>
      </c>
      <c r="X84" s="300" t="n">
        <f aca="false">X61</f>
        <v>34.86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03.20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1.196666666667</v>
      </c>
      <c r="AG84" s="302" t="n">
        <f aca="false">AG61</f>
        <v>2676.55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7373.330825</v>
      </c>
      <c r="AK84" s="81" t="n">
        <f aca="false">AK61</f>
        <v>48240</v>
      </c>
      <c r="AL84" s="82" t="n">
        <f aca="false">AL61</f>
        <v>0</v>
      </c>
      <c r="AM84" s="83" t="n">
        <f aca="false">(AJ84*100)/(AJ84+AN84)</f>
        <v>58.2747078941794</v>
      </c>
      <c r="AN84" s="84" t="n">
        <f aca="false">AK84+AL84</f>
        <v>482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0930</v>
      </c>
      <c r="E85" s="117" t="n">
        <f aca="false">E62</f>
        <v>10419.6641666667</v>
      </c>
      <c r="F85" s="117" t="n">
        <f aca="false">F62</f>
        <v>14740</v>
      </c>
      <c r="G85" s="117" t="n">
        <f aca="false">G62</f>
        <v>256.39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273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1892.18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473.24266666667</v>
      </c>
      <c r="S85" s="117" t="n">
        <f aca="false">S62*0.6</f>
        <v>286.8145</v>
      </c>
      <c r="T85" s="355" t="n">
        <f aca="false">T62*0.6</f>
        <v>0</v>
      </c>
      <c r="U85" s="119" t="n">
        <f aca="false">SUM(W85:AF85)</f>
        <v>429.259166666667</v>
      </c>
      <c r="V85" s="355" t="n">
        <f aca="false">V62</f>
        <v>1287.26</v>
      </c>
      <c r="W85" s="356" t="n">
        <f aca="false">W62</f>
        <v>0</v>
      </c>
      <c r="X85" s="357" t="n">
        <f aca="false">X62</f>
        <v>34.86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03.20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1.196666666667</v>
      </c>
      <c r="AG85" s="359" t="n">
        <f aca="false">AG62</f>
        <v>4341.55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6441.400825</v>
      </c>
      <c r="AK85" s="126" t="n">
        <f aca="false">AK62</f>
        <v>63440</v>
      </c>
      <c r="AL85" s="127" t="n">
        <f aca="false">AL62</f>
        <v>0</v>
      </c>
      <c r="AM85" s="128" t="n">
        <f aca="false">(AJ85*100)/(AJ85+AN85)</f>
        <v>51.1554390412851</v>
      </c>
      <c r="AN85" s="129" t="n">
        <f aca="false">AK85+AL85</f>
        <v>634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36270</v>
      </c>
      <c r="E86" s="132" t="n">
        <f aca="false">SUM(E74:E85)</f>
        <v>233126.97</v>
      </c>
      <c r="F86" s="132" t="n">
        <f aca="false">SUM(F74:F85)</f>
        <v>178640</v>
      </c>
      <c r="G86" s="132" t="n">
        <f aca="false">SUM(G74:G85)</f>
        <v>3076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336.01</v>
      </c>
      <c r="L86" s="392" t="n">
        <f aca="false">SUM(L74:L85)</f>
        <v>49653.74</v>
      </c>
      <c r="M86" s="392" t="n">
        <f aca="false">SUM(M74:M85)</f>
        <v>11517.37</v>
      </c>
      <c r="N86" s="392" t="n">
        <f aca="false">SUM(N74:N85)</f>
        <v>0</v>
      </c>
      <c r="O86" s="392" t="n">
        <f aca="false">SUM(O74:O85)</f>
        <v>141830.36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7386.912</v>
      </c>
      <c r="S86" s="132" t="n">
        <f aca="false">SUM(S74:S85)</f>
        <v>4662.774</v>
      </c>
      <c r="T86" s="134" t="n">
        <f aca="false">SUM(T74:T85)</f>
        <v>0</v>
      </c>
      <c r="U86" s="362" t="n">
        <f aca="false">SUM(U74:U85)</f>
        <v>7011.11</v>
      </c>
      <c r="V86" s="134" t="n">
        <f aca="false">SUM(V74:V85)</f>
        <v>15447.12</v>
      </c>
      <c r="W86" s="363" t="n">
        <f aca="false">SUM(W74:W85)</f>
        <v>0</v>
      </c>
      <c r="X86" s="364" t="n">
        <f aca="false">SUM(X74:X85)</f>
        <v>418.3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438.4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154.36</v>
      </c>
      <c r="AG86" s="137" t="n">
        <f aca="false">SUM(AG74:AG85)</f>
        <v>46753.64</v>
      </c>
      <c r="AH86" s="325" t="n">
        <f aca="false">SUM(AH74:AH85)</f>
        <v>12480</v>
      </c>
      <c r="AI86" s="365" t="n">
        <f aca="false">SUM(AI74:AI85)</f>
        <v>0</v>
      </c>
      <c r="AJ86" s="63" t="n">
        <f aca="false">SUM(AJ74:AJ85)</f>
        <v>915500.8999</v>
      </c>
      <c r="AK86" s="143" t="n">
        <f aca="false">SUM(AK74:AK85)</f>
        <v>676840</v>
      </c>
      <c r="AL86" s="144" t="n">
        <f aca="false">SUM(AL74:AL85)</f>
        <v>0</v>
      </c>
      <c r="AM86" s="145" t="n">
        <f aca="false">(AJ86*100)/(AJ86+AN86)</f>
        <v>57.4940265591051</v>
      </c>
      <c r="AN86" s="146" t="n">
        <f aca="false">AK86+AL86</f>
        <v>676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90</v>
      </c>
      <c r="G8" s="52" t="n">
        <v>0</v>
      </c>
      <c r="H8" s="53"/>
      <c r="I8" s="53"/>
      <c r="J8" s="53"/>
      <c r="K8" s="52" t="n">
        <v>0</v>
      </c>
      <c r="L8" s="52" t="n">
        <v>39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2310</v>
      </c>
      <c r="S8" s="52" t="n">
        <v>71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10</v>
      </c>
      <c r="AH8" s="61"/>
      <c r="AI8" s="62"/>
      <c r="AJ8" s="63" t="n">
        <f aca="false">SUM(D8:T8)</f>
        <v>4600</v>
      </c>
      <c r="AK8" s="64" t="n">
        <v>17320</v>
      </c>
      <c r="AL8" s="65" t="n">
        <v>0</v>
      </c>
      <c r="AM8" s="66" t="n">
        <f aca="false">(AJ8*100)/(AJ8+AN8)</f>
        <v>20.985401459854</v>
      </c>
      <c r="AN8" s="67" t="n">
        <f aca="false">AK8+AL8</f>
        <v>17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90</v>
      </c>
      <c r="G9" s="70" t="n">
        <v>0</v>
      </c>
      <c r="H9" s="71"/>
      <c r="I9" s="71"/>
      <c r="J9" s="71"/>
      <c r="K9" s="70" t="n">
        <v>0</v>
      </c>
      <c r="L9" s="70" t="n">
        <v>32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271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710</v>
      </c>
      <c r="AH9" s="78"/>
      <c r="AI9" s="79"/>
      <c r="AJ9" s="80" t="n">
        <f aca="false">SUM(D9:T9)</f>
        <v>4270</v>
      </c>
      <c r="AK9" s="81" t="n">
        <v>13960</v>
      </c>
      <c r="AL9" s="82" t="n">
        <v>0</v>
      </c>
      <c r="AM9" s="83" t="n">
        <f aca="false">(AJ9*100)/(AJ9+AN9)</f>
        <v>23.4229292375206</v>
      </c>
      <c r="AN9" s="84" t="n">
        <f aca="false">AK9+AL9</f>
        <v>139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70</v>
      </c>
      <c r="G10" s="70" t="n">
        <v>0</v>
      </c>
      <c r="H10" s="71"/>
      <c r="I10" s="71"/>
      <c r="J10" s="71"/>
      <c r="K10" s="70" t="n">
        <v>0</v>
      </c>
      <c r="L10" s="70" t="n">
        <v>54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10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080</v>
      </c>
      <c r="AH10" s="78"/>
      <c r="AI10" s="79"/>
      <c r="AJ10" s="80" t="n">
        <f aca="false">SUM(D10:T10)</f>
        <v>3770</v>
      </c>
      <c r="AK10" s="81" t="n">
        <v>20160</v>
      </c>
      <c r="AL10" s="82" t="n">
        <v>0</v>
      </c>
      <c r="AM10" s="83" t="n">
        <f aca="false">(AJ10*100)/(AJ10+AN10)</f>
        <v>15.7542833263686</v>
      </c>
      <c r="AN10" s="84" t="n">
        <f aca="false">AK10+AL10</f>
        <v>2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191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910</v>
      </c>
      <c r="AH11" s="78"/>
      <c r="AI11" s="79"/>
      <c r="AJ11" s="88" t="n">
        <f aca="false">SUM(D11:T11)</f>
        <v>3480</v>
      </c>
      <c r="AK11" s="81" t="n">
        <v>34730</v>
      </c>
      <c r="AL11" s="82" t="n">
        <v>0</v>
      </c>
      <c r="AM11" s="83" t="n">
        <f aca="false">(AJ11*100)/(AJ11+AN11)</f>
        <v>9.1075634650615</v>
      </c>
      <c r="AN11" s="84" t="n">
        <f aca="false">AK11+AL11</f>
        <v>347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1046</v>
      </c>
      <c r="M12" s="70" t="n">
        <v>0</v>
      </c>
      <c r="N12" s="70" t="n">
        <v>0</v>
      </c>
      <c r="O12" s="70" t="n">
        <v>5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128</v>
      </c>
      <c r="AK12" s="81" t="n">
        <v>40089</v>
      </c>
      <c r="AL12" s="82" t="n">
        <v>0</v>
      </c>
      <c r="AM12" s="83" t="n">
        <f aca="false">(AJ12*100)/(AJ12+AN12)</f>
        <v>9.33577583282448</v>
      </c>
      <c r="AN12" s="84" t="n">
        <f aca="false">AK12+AL12</f>
        <v>4008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442</v>
      </c>
      <c r="G13" s="92" t="n">
        <v>0</v>
      </c>
      <c r="H13" s="93"/>
      <c r="I13" s="93"/>
      <c r="J13" s="93"/>
      <c r="K13" s="92" t="n">
        <v>733</v>
      </c>
      <c r="L13" s="92" t="n">
        <v>938</v>
      </c>
      <c r="M13" s="92" t="n">
        <v>0</v>
      </c>
      <c r="N13" s="92" t="n">
        <v>0</v>
      </c>
      <c r="O13" s="92" t="n">
        <v>2489</v>
      </c>
      <c r="P13" s="93"/>
      <c r="Q13" s="93"/>
      <c r="R13" s="70" t="n">
        <f aca="false">AG13+AH13+AI13</f>
        <v>864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64</v>
      </c>
      <c r="AH13" s="99"/>
      <c r="AI13" s="100"/>
      <c r="AJ13" s="88" t="n">
        <f aca="false">SUM(D13:T13)</f>
        <v>7466</v>
      </c>
      <c r="AK13" s="101" t="n">
        <v>37223</v>
      </c>
      <c r="AL13" s="102" t="n">
        <v>0</v>
      </c>
      <c r="AM13" s="103" t="n">
        <f aca="false">(AJ13*100)/(AJ13+AN13)</f>
        <v>16.7065720870908</v>
      </c>
      <c r="AN13" s="104" t="n">
        <f aca="false">AK13+AL13</f>
        <v>3722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43</v>
      </c>
      <c r="G14" s="106" t="n">
        <v>0</v>
      </c>
      <c r="H14" s="71"/>
      <c r="I14" s="71"/>
      <c r="J14" s="71"/>
      <c r="K14" s="106" t="n">
        <v>550</v>
      </c>
      <c r="L14" s="70" t="n">
        <v>978</v>
      </c>
      <c r="M14" s="106" t="n">
        <v>0</v>
      </c>
      <c r="N14" s="106" t="n">
        <v>0</v>
      </c>
      <c r="O14" s="106" t="n">
        <v>4790</v>
      </c>
      <c r="P14" s="71"/>
      <c r="Q14" s="71"/>
      <c r="R14" s="70" t="n">
        <f aca="false">AG14+AH14+AI14</f>
        <v>0</v>
      </c>
      <c r="S14" s="106" t="n">
        <v>43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591</v>
      </c>
      <c r="AK14" s="81" t="n">
        <v>64766</v>
      </c>
      <c r="AL14" s="82" t="n">
        <v>0</v>
      </c>
      <c r="AM14" s="83" t="n">
        <f aca="false">(AJ14*100)/(AJ14+AN14)</f>
        <v>11.7112204697575</v>
      </c>
      <c r="AN14" s="84" t="n">
        <f aca="false">AK14+AL14</f>
        <v>647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99</v>
      </c>
      <c r="G15" s="106" t="n">
        <v>0</v>
      </c>
      <c r="H15" s="71"/>
      <c r="I15" s="71"/>
      <c r="J15" s="71"/>
      <c r="K15" s="106" t="n">
        <v>343</v>
      </c>
      <c r="L15" s="70" t="n">
        <v>2118</v>
      </c>
      <c r="M15" s="106" t="n">
        <v>0</v>
      </c>
      <c r="N15" s="106" t="n">
        <v>0</v>
      </c>
      <c r="O15" s="106" t="n">
        <v>4133</v>
      </c>
      <c r="P15" s="71"/>
      <c r="Q15" s="71"/>
      <c r="R15" s="85" t="n">
        <f aca="false">AG15+AH15+AI15</f>
        <v>1179</v>
      </c>
      <c r="S15" s="106" t="n">
        <v>117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79</v>
      </c>
      <c r="AH15" s="112"/>
      <c r="AI15" s="79"/>
      <c r="AJ15" s="88" t="n">
        <f aca="false">SUM(D15:T15)</f>
        <v>10989</v>
      </c>
      <c r="AK15" s="81" t="n">
        <v>95506</v>
      </c>
      <c r="AL15" s="82" t="n">
        <v>0</v>
      </c>
      <c r="AM15" s="83" t="n">
        <f aca="false">(AJ15*100)/(AJ15+AN15)</f>
        <v>10.318794309592</v>
      </c>
      <c r="AN15" s="84" t="n">
        <f aca="false">AK15+AL15</f>
        <v>955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50</v>
      </c>
      <c r="G16" s="106" t="n">
        <v>0</v>
      </c>
      <c r="H16" s="71"/>
      <c r="I16" s="71"/>
      <c r="J16" s="71"/>
      <c r="K16" s="106" t="n">
        <v>0</v>
      </c>
      <c r="L16" s="70" t="n">
        <v>1539</v>
      </c>
      <c r="M16" s="106" t="n">
        <v>0</v>
      </c>
      <c r="N16" s="106" t="n">
        <v>0</v>
      </c>
      <c r="O16" s="106" t="n">
        <v>25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373</v>
      </c>
      <c r="AK16" s="81" t="n">
        <v>46490</v>
      </c>
      <c r="AL16" s="82" t="n">
        <v>0</v>
      </c>
      <c r="AM16" s="83" t="n">
        <f aca="false">(AJ16*100)/(AJ16+AN16)</f>
        <v>12.0556911261185</v>
      </c>
      <c r="AN16" s="84" t="n">
        <f aca="false">AK16+AL16</f>
        <v>46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877</v>
      </c>
      <c r="G17" s="106" t="n">
        <v>0</v>
      </c>
      <c r="H17" s="71"/>
      <c r="I17" s="71"/>
      <c r="J17" s="71"/>
      <c r="K17" s="106" t="n">
        <v>0</v>
      </c>
      <c r="L17" s="70" t="n">
        <v>553</v>
      </c>
      <c r="M17" s="106" t="n">
        <v>0</v>
      </c>
      <c r="N17" s="106" t="n">
        <v>0</v>
      </c>
      <c r="O17" s="106" t="n">
        <v>2475</v>
      </c>
      <c r="P17" s="71"/>
      <c r="Q17" s="71"/>
      <c r="R17" s="70" t="n">
        <f aca="false">AG17+AH17+AI17</f>
        <v>1155</v>
      </c>
      <c r="S17" s="106" t="n">
        <v>575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155</v>
      </c>
      <c r="AH17" s="112"/>
      <c r="AI17" s="79"/>
      <c r="AJ17" s="88" t="n">
        <f aca="false">SUM(D17:T17)</f>
        <v>5635</v>
      </c>
      <c r="AK17" s="81" t="n">
        <v>28588</v>
      </c>
      <c r="AL17" s="82" t="n">
        <v>0</v>
      </c>
      <c r="AM17" s="83" t="n">
        <f aca="false">(AJ17*100)/(AJ17+AN17)</f>
        <v>16.4655348742074</v>
      </c>
      <c r="AN17" s="84" t="n">
        <f aca="false">AK17+AL17</f>
        <v>2858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3</v>
      </c>
      <c r="G18" s="106" t="n">
        <v>0</v>
      </c>
      <c r="H18" s="71"/>
      <c r="I18" s="71"/>
      <c r="J18" s="71"/>
      <c r="K18" s="106" t="n">
        <v>0</v>
      </c>
      <c r="L18" s="70" t="n">
        <v>821</v>
      </c>
      <c r="M18" s="106" t="n">
        <v>0</v>
      </c>
      <c r="N18" s="106" t="n">
        <v>0</v>
      </c>
      <c r="O18" s="106" t="n">
        <v>224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086</v>
      </c>
      <c r="AK18" s="81" t="n">
        <v>20348</v>
      </c>
      <c r="AL18" s="82" t="n">
        <v>0</v>
      </c>
      <c r="AM18" s="83" t="n">
        <f aca="false">(AJ18*100)/(AJ18+AN18)</f>
        <v>16.7225996562167</v>
      </c>
      <c r="AN18" s="84" t="n">
        <f aca="false">AK18+AL18</f>
        <v>20348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79</v>
      </c>
      <c r="G19" s="115" t="n">
        <v>0</v>
      </c>
      <c r="H19" s="116"/>
      <c r="I19" s="116"/>
      <c r="J19" s="116"/>
      <c r="K19" s="115" t="n">
        <v>779</v>
      </c>
      <c r="L19" s="117" t="n">
        <v>911</v>
      </c>
      <c r="M19" s="115" t="n">
        <v>0</v>
      </c>
      <c r="N19" s="115" t="n">
        <v>0</v>
      </c>
      <c r="O19" s="115" t="n">
        <v>26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608</v>
      </c>
      <c r="AK19" s="126" t="n">
        <v>20372</v>
      </c>
      <c r="AL19" s="127" t="n">
        <v>0</v>
      </c>
      <c r="AM19" s="128" t="n">
        <f aca="false">(AJ19*100)/(AJ19+AN19)</f>
        <v>24.4922164566345</v>
      </c>
      <c r="AN19" s="129" t="n">
        <f aca="false">AK19+AL19</f>
        <v>203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00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405</v>
      </c>
      <c r="L20" s="132" t="n">
        <f aca="false">SUM(L8:L19)</f>
        <v>1046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40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208</v>
      </c>
      <c r="S20" s="132" t="n">
        <f aca="false">SUM(S8:S19)</f>
        <v>183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1208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996</v>
      </c>
      <c r="AK20" s="143" t="n">
        <f aca="false">SUM(AK8:AK19)</f>
        <v>439552</v>
      </c>
      <c r="AL20" s="144" t="n">
        <f aca="false">SUM(AL8:AL19)</f>
        <v>0</v>
      </c>
      <c r="AM20" s="145" t="n">
        <f aca="false">(AJ20*100)/(AJ20+AN20)</f>
        <v>13.7368805294104</v>
      </c>
      <c r="AN20" s="146" t="n">
        <f aca="false">AK20+AL20</f>
        <v>43955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4" t="n">
        <f aca="false">(118.17+266.67)/12</f>
        <v>32.07</v>
      </c>
      <c r="T29" s="188"/>
      <c r="U29" s="375" t="n">
        <f aca="false">SUM(W29:AF29)</f>
        <v>28.7991666666667</v>
      </c>
      <c r="V29" s="409" t="n">
        <f aca="false">2142.95/12</f>
        <v>178.579166666667</v>
      </c>
      <c r="W29" s="400"/>
      <c r="X29" s="192" t="n">
        <f aca="false">28.07/12</f>
        <v>2.33916666666667</v>
      </c>
      <c r="Y29" s="194"/>
      <c r="Z29" s="194"/>
      <c r="AA29" s="194"/>
      <c r="AB29" s="194"/>
      <c r="AC29" s="192" t="n">
        <f aca="false">163.59/12</f>
        <v>13.6325</v>
      </c>
      <c r="AD29" s="194"/>
      <c r="AE29" s="194"/>
      <c r="AF29" s="376" t="n">
        <f aca="false">153.93/12</f>
        <v>12.8275</v>
      </c>
      <c r="AG29" s="196" t="n">
        <f aca="false">3540.16/12</f>
        <v>295.013333333333</v>
      </c>
      <c r="AH29" s="377"/>
      <c r="AI29" s="197"/>
      <c r="AJ29" s="198" t="n">
        <f aca="false">SUM(D29:T29)</f>
        <v>759.24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97.48/12</f>
        <v>141.456666666667</v>
      </c>
      <c r="F30" s="205"/>
      <c r="G30" s="206" t="n">
        <f aca="false">426.83/12</f>
        <v>35.5691666666667</v>
      </c>
      <c r="H30" s="205"/>
      <c r="I30" s="205"/>
      <c r="J30" s="205"/>
      <c r="K30" s="206" t="n">
        <f aca="false">1245.23/12</f>
        <v>103.769166666667</v>
      </c>
      <c r="L30" s="206" t="n">
        <f aca="false">75.43/12</f>
        <v>6.28583333333333</v>
      </c>
      <c r="M30" s="206" t="n">
        <f aca="false">1597.79/12</f>
        <v>133.149166666667</v>
      </c>
      <c r="N30" s="206"/>
      <c r="O30" s="206" t="n">
        <f aca="false">143.15/12</f>
        <v>11.9291666666667</v>
      </c>
      <c r="P30" s="205"/>
      <c r="Q30" s="205"/>
      <c r="R30" s="206" t="n">
        <f aca="false">AG30+AH30+AI30</f>
        <v>295.013333333333</v>
      </c>
      <c r="S30" s="206" t="n">
        <f aca="false">(118.17+266.67)/12</f>
        <v>32.07</v>
      </c>
      <c r="T30" s="207"/>
      <c r="U30" s="208" t="n">
        <f aca="false">SUM(W30:AF30)</f>
        <v>28.7991666666667</v>
      </c>
      <c r="V30" s="411" t="n">
        <f aca="false">2142.95/12</f>
        <v>178.579166666667</v>
      </c>
      <c r="W30" s="402"/>
      <c r="X30" s="211" t="n">
        <f aca="false">28.07/12</f>
        <v>2.33916666666667</v>
      </c>
      <c r="Y30" s="212"/>
      <c r="Z30" s="212"/>
      <c r="AA30" s="212"/>
      <c r="AB30" s="212"/>
      <c r="AC30" s="211" t="n">
        <f aca="false">163.59/12</f>
        <v>13.6325</v>
      </c>
      <c r="AD30" s="212"/>
      <c r="AE30" s="212"/>
      <c r="AF30" s="378" t="n">
        <f aca="false">153.93/12</f>
        <v>12.8275</v>
      </c>
      <c r="AG30" s="214" t="n">
        <f aca="false">3540.16/12</f>
        <v>295.013333333333</v>
      </c>
      <c r="AH30" s="379"/>
      <c r="AI30" s="215"/>
      <c r="AJ30" s="216" t="n">
        <f aca="false">SUM(D30:T30)</f>
        <v>759.24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97.48/12</f>
        <v>141.456666666667</v>
      </c>
      <c r="F31" s="205"/>
      <c r="G31" s="206" t="n">
        <f aca="false">426.83/12</f>
        <v>35.5691666666667</v>
      </c>
      <c r="H31" s="205"/>
      <c r="I31" s="205"/>
      <c r="J31" s="205"/>
      <c r="K31" s="206" t="n">
        <f aca="false">1245.23/12</f>
        <v>103.769166666667</v>
      </c>
      <c r="L31" s="206" t="n">
        <f aca="false">75.43/12</f>
        <v>6.28583333333333</v>
      </c>
      <c r="M31" s="206" t="n">
        <f aca="false">1597.79/12</f>
        <v>133.149166666667</v>
      </c>
      <c r="N31" s="206"/>
      <c r="O31" s="206" t="n">
        <f aca="false">143.15/12</f>
        <v>11.9291666666667</v>
      </c>
      <c r="P31" s="205"/>
      <c r="Q31" s="205"/>
      <c r="R31" s="221" t="n">
        <f aca="false">AG31+AH31+AI31</f>
        <v>295.013333333333</v>
      </c>
      <c r="S31" s="206" t="n">
        <f aca="false">(118.17+266.67)/12</f>
        <v>32.07</v>
      </c>
      <c r="T31" s="207"/>
      <c r="U31" s="380" t="n">
        <f aca="false">SUM(W31:AF31)</f>
        <v>28.7991666666667</v>
      </c>
      <c r="V31" s="411" t="n">
        <f aca="false">2142.95/12</f>
        <v>178.579166666667</v>
      </c>
      <c r="W31" s="402"/>
      <c r="X31" s="211" t="n">
        <f aca="false">28.07/12</f>
        <v>2.33916666666667</v>
      </c>
      <c r="Y31" s="212"/>
      <c r="Z31" s="212"/>
      <c r="AA31" s="212"/>
      <c r="AB31" s="212"/>
      <c r="AC31" s="211" t="n">
        <f aca="false">163.59/12</f>
        <v>13.6325</v>
      </c>
      <c r="AD31" s="212"/>
      <c r="AE31" s="212"/>
      <c r="AF31" s="378" t="n">
        <f aca="false">153.93/12</f>
        <v>12.8275</v>
      </c>
      <c r="AG31" s="214" t="n">
        <f aca="false">3540.16/12</f>
        <v>295.013333333333</v>
      </c>
      <c r="AH31" s="379"/>
      <c r="AI31" s="215"/>
      <c r="AJ31" s="222" t="n">
        <f aca="false">SUM(D31:T31)</f>
        <v>759.24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97.48/12</f>
        <v>141.456666666667</v>
      </c>
      <c r="F32" s="205"/>
      <c r="G32" s="206" t="n">
        <f aca="false">426.83/12</f>
        <v>35.5691666666667</v>
      </c>
      <c r="H32" s="205"/>
      <c r="I32" s="205"/>
      <c r="J32" s="205"/>
      <c r="K32" s="206" t="n">
        <f aca="false">1245.23/12</f>
        <v>103.769166666667</v>
      </c>
      <c r="L32" s="206" t="n">
        <f aca="false">75.43/12</f>
        <v>6.28583333333333</v>
      </c>
      <c r="M32" s="206" t="n">
        <f aca="false">1597.79/12</f>
        <v>133.149166666667</v>
      </c>
      <c r="N32" s="206"/>
      <c r="O32" s="206" t="n">
        <f aca="false">143.15/12</f>
        <v>11.9291666666667</v>
      </c>
      <c r="P32" s="205"/>
      <c r="Q32" s="205"/>
      <c r="R32" s="206" t="n">
        <f aca="false">AG32+AH32+AI32</f>
        <v>295.013333333333</v>
      </c>
      <c r="S32" s="206" t="n">
        <f aca="false">(118.17+266.67)/12</f>
        <v>32.07</v>
      </c>
      <c r="T32" s="207"/>
      <c r="U32" s="208" t="n">
        <f aca="false">SUM(W32:AF32)</f>
        <v>28.7991666666667</v>
      </c>
      <c r="V32" s="411" t="n">
        <f aca="false">2142.95/12</f>
        <v>178.579166666667</v>
      </c>
      <c r="W32" s="402"/>
      <c r="X32" s="211" t="n">
        <f aca="false">28.07/12</f>
        <v>2.33916666666667</v>
      </c>
      <c r="Y32" s="212"/>
      <c r="Z32" s="212"/>
      <c r="AA32" s="212"/>
      <c r="AB32" s="212"/>
      <c r="AC32" s="211" t="n">
        <f aca="false">163.59/12</f>
        <v>13.6325</v>
      </c>
      <c r="AD32" s="212"/>
      <c r="AE32" s="212"/>
      <c r="AF32" s="378" t="n">
        <f aca="false">153.93/12</f>
        <v>12.8275</v>
      </c>
      <c r="AG32" s="214" t="n">
        <f aca="false">3540.16/12</f>
        <v>295.013333333333</v>
      </c>
      <c r="AH32" s="379"/>
      <c r="AI32" s="215"/>
      <c r="AJ32" s="216" t="n">
        <f aca="false">SUM(D32:T32)</f>
        <v>759.24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97.48/12</f>
        <v>141.456666666667</v>
      </c>
      <c r="F33" s="205"/>
      <c r="G33" s="206" t="n">
        <f aca="false">426.83/12</f>
        <v>35.5691666666667</v>
      </c>
      <c r="H33" s="205"/>
      <c r="I33" s="205"/>
      <c r="J33" s="205"/>
      <c r="K33" s="206" t="n">
        <f aca="false">1245.23/12</f>
        <v>103.769166666667</v>
      </c>
      <c r="L33" s="206" t="n">
        <f aca="false">75.43/12</f>
        <v>6.28583333333333</v>
      </c>
      <c r="M33" s="206" t="n">
        <f aca="false">1597.79/12</f>
        <v>133.149166666667</v>
      </c>
      <c r="N33" s="206"/>
      <c r="O33" s="206" t="n">
        <f aca="false">143.15/12</f>
        <v>11.9291666666667</v>
      </c>
      <c r="P33" s="205"/>
      <c r="Q33" s="205"/>
      <c r="R33" s="221" t="n">
        <f aca="false">AG33+AH33+AI33</f>
        <v>295.013333333333</v>
      </c>
      <c r="S33" s="206" t="n">
        <f aca="false">(118.17+266.67)/12</f>
        <v>32.07</v>
      </c>
      <c r="T33" s="207"/>
      <c r="U33" s="208" t="n">
        <f aca="false">SUM(W33:AF33)</f>
        <v>28.7991666666667</v>
      </c>
      <c r="V33" s="411" t="n">
        <f aca="false">2142.95/12</f>
        <v>178.579166666667</v>
      </c>
      <c r="W33" s="402"/>
      <c r="X33" s="211" t="n">
        <f aca="false">28.07/12</f>
        <v>2.33916666666667</v>
      </c>
      <c r="Y33" s="212"/>
      <c r="Z33" s="212"/>
      <c r="AA33" s="212"/>
      <c r="AB33" s="212"/>
      <c r="AC33" s="211" t="n">
        <f aca="false">163.59/12</f>
        <v>13.6325</v>
      </c>
      <c r="AD33" s="212"/>
      <c r="AE33" s="212"/>
      <c r="AF33" s="378" t="n">
        <f aca="false">153.93/12</f>
        <v>12.8275</v>
      </c>
      <c r="AG33" s="214" t="n">
        <f aca="false">3540.16/12</f>
        <v>295.013333333333</v>
      </c>
      <c r="AH33" s="379"/>
      <c r="AI33" s="215"/>
      <c r="AJ33" s="222" t="n">
        <f aca="false">SUM(D33:T33)</f>
        <v>759.24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97.48/12</f>
        <v>141.456666666667</v>
      </c>
      <c r="F34" s="205"/>
      <c r="G34" s="206" t="n">
        <f aca="false">426.83/12</f>
        <v>35.5691666666667</v>
      </c>
      <c r="H34" s="205"/>
      <c r="I34" s="205"/>
      <c r="J34" s="205"/>
      <c r="K34" s="206" t="n">
        <f aca="false">1245.23/12</f>
        <v>103.769166666667</v>
      </c>
      <c r="L34" s="206" t="n">
        <f aca="false">75.43/12</f>
        <v>6.28583333333333</v>
      </c>
      <c r="M34" s="206" t="n">
        <f aca="false">1597.79/12</f>
        <v>133.149166666667</v>
      </c>
      <c r="N34" s="206"/>
      <c r="O34" s="206" t="n">
        <f aca="false">143.15/12</f>
        <v>11.9291666666667</v>
      </c>
      <c r="P34" s="224"/>
      <c r="Q34" s="224"/>
      <c r="R34" s="206" t="n">
        <f aca="false">AG34+AH34+AI34</f>
        <v>295.013333333333</v>
      </c>
      <c r="S34" s="206" t="n">
        <f aca="false">(118.17+266.67)/12</f>
        <v>32.07</v>
      </c>
      <c r="T34" s="225"/>
      <c r="U34" s="380" t="n">
        <f aca="false">SUM(W34:AF34)</f>
        <v>28.7991666666667</v>
      </c>
      <c r="V34" s="411" t="n">
        <f aca="false">2142.95/12</f>
        <v>178.579166666667</v>
      </c>
      <c r="W34" s="402"/>
      <c r="X34" s="211" t="n">
        <f aca="false">28.07/12</f>
        <v>2.33916666666667</v>
      </c>
      <c r="Y34" s="212"/>
      <c r="Z34" s="212"/>
      <c r="AA34" s="212"/>
      <c r="AB34" s="212"/>
      <c r="AC34" s="211" t="n">
        <f aca="false">163.59/12</f>
        <v>13.6325</v>
      </c>
      <c r="AD34" s="212"/>
      <c r="AE34" s="212"/>
      <c r="AF34" s="378" t="n">
        <f aca="false">153.93/12</f>
        <v>12.8275</v>
      </c>
      <c r="AG34" s="214" t="n">
        <f aca="false">3540.16/12</f>
        <v>295.013333333333</v>
      </c>
      <c r="AH34" s="381"/>
      <c r="AI34" s="228"/>
      <c r="AJ34" s="216" t="n">
        <f aca="false">SUM(D34:T34)</f>
        <v>759.24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97.48/12</f>
        <v>141.456666666667</v>
      </c>
      <c r="F35" s="205"/>
      <c r="G35" s="206" t="n">
        <f aca="false">426.83/12</f>
        <v>35.5691666666667</v>
      </c>
      <c r="H35" s="205"/>
      <c r="I35" s="205"/>
      <c r="J35" s="205"/>
      <c r="K35" s="206" t="n">
        <f aca="false">1245.23/12</f>
        <v>103.769166666667</v>
      </c>
      <c r="L35" s="206" t="n">
        <f aca="false">75.43/12</f>
        <v>6.28583333333333</v>
      </c>
      <c r="M35" s="206" t="n">
        <f aca="false">1597.79/12</f>
        <v>133.149166666667</v>
      </c>
      <c r="N35" s="206"/>
      <c r="O35" s="206" t="n">
        <f aca="false">143.15/12</f>
        <v>11.9291666666667</v>
      </c>
      <c r="P35" s="205"/>
      <c r="Q35" s="205"/>
      <c r="R35" s="221" t="n">
        <f aca="false">AG35+AH35+AI35</f>
        <v>295.013333333333</v>
      </c>
      <c r="S35" s="206" t="n">
        <f aca="false">(118.17+266.67)/12</f>
        <v>32.07</v>
      </c>
      <c r="T35" s="233"/>
      <c r="U35" s="208" t="n">
        <f aca="false">SUM(W35:AF35)</f>
        <v>28.7991666666667</v>
      </c>
      <c r="V35" s="411" t="n">
        <f aca="false">2142.95/12</f>
        <v>178.579166666667</v>
      </c>
      <c r="W35" s="402"/>
      <c r="X35" s="211" t="n">
        <f aca="false">28.07/12</f>
        <v>2.33916666666667</v>
      </c>
      <c r="Y35" s="212"/>
      <c r="Z35" s="212"/>
      <c r="AA35" s="212"/>
      <c r="AB35" s="212"/>
      <c r="AC35" s="211" t="n">
        <f aca="false">163.59/12</f>
        <v>13.6325</v>
      </c>
      <c r="AD35" s="212"/>
      <c r="AE35" s="212"/>
      <c r="AF35" s="378" t="n">
        <f aca="false">153.93/12</f>
        <v>12.8275</v>
      </c>
      <c r="AG35" s="214" t="n">
        <f aca="false">3540.16/12</f>
        <v>295.013333333333</v>
      </c>
      <c r="AH35" s="382"/>
      <c r="AI35" s="215"/>
      <c r="AJ35" s="222" t="n">
        <f aca="false">SUM(D35:T35)</f>
        <v>759.24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97.48/12</f>
        <v>141.456666666667</v>
      </c>
      <c r="F36" s="205"/>
      <c r="G36" s="206" t="n">
        <f aca="false">426.83/12</f>
        <v>35.5691666666667</v>
      </c>
      <c r="H36" s="205"/>
      <c r="I36" s="205"/>
      <c r="J36" s="205"/>
      <c r="K36" s="206" t="n">
        <f aca="false">1245.23/12</f>
        <v>103.769166666667</v>
      </c>
      <c r="L36" s="206" t="n">
        <f aca="false">75.43/12</f>
        <v>6.28583333333333</v>
      </c>
      <c r="M36" s="206" t="n">
        <f aca="false">1597.79/12</f>
        <v>133.149166666667</v>
      </c>
      <c r="N36" s="206"/>
      <c r="O36" s="206" t="n">
        <f aca="false">143.15/12</f>
        <v>11.9291666666667</v>
      </c>
      <c r="P36" s="205"/>
      <c r="Q36" s="205"/>
      <c r="R36" s="206" t="n">
        <f aca="false">AG36+AH36+AI36</f>
        <v>295.013333333333</v>
      </c>
      <c r="S36" s="206" t="n">
        <f aca="false">(118.17+266.67)/12</f>
        <v>32.07</v>
      </c>
      <c r="T36" s="233"/>
      <c r="U36" s="380" t="n">
        <f aca="false">SUM(W36:AF36)</f>
        <v>28.7991666666667</v>
      </c>
      <c r="V36" s="411" t="n">
        <f aca="false">2142.95/12</f>
        <v>178.579166666667</v>
      </c>
      <c r="W36" s="402"/>
      <c r="X36" s="211" t="n">
        <f aca="false">28.07/12</f>
        <v>2.33916666666667</v>
      </c>
      <c r="Y36" s="212"/>
      <c r="Z36" s="212"/>
      <c r="AA36" s="212"/>
      <c r="AB36" s="212"/>
      <c r="AC36" s="211" t="n">
        <f aca="false">163.59/12</f>
        <v>13.6325</v>
      </c>
      <c r="AD36" s="212"/>
      <c r="AE36" s="212"/>
      <c r="AF36" s="378" t="n">
        <f aca="false">153.93/12</f>
        <v>12.8275</v>
      </c>
      <c r="AG36" s="214" t="n">
        <f aca="false">3540.16/12</f>
        <v>295.013333333333</v>
      </c>
      <c r="AH36" s="382"/>
      <c r="AI36" s="215"/>
      <c r="AJ36" s="216" t="n">
        <f aca="false">SUM(D36:T36)</f>
        <v>759.24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97.48/12</f>
        <v>141.456666666667</v>
      </c>
      <c r="F37" s="205"/>
      <c r="G37" s="206" t="n">
        <f aca="false">426.83/12</f>
        <v>35.5691666666667</v>
      </c>
      <c r="H37" s="205"/>
      <c r="I37" s="205"/>
      <c r="J37" s="205"/>
      <c r="K37" s="206" t="n">
        <f aca="false">1245.23/12</f>
        <v>103.769166666667</v>
      </c>
      <c r="L37" s="206" t="n">
        <f aca="false">75.43/12</f>
        <v>6.28583333333333</v>
      </c>
      <c r="M37" s="206" t="n">
        <f aca="false">1597.79/12</f>
        <v>133.149166666667</v>
      </c>
      <c r="N37" s="206"/>
      <c r="O37" s="206" t="n">
        <f aca="false">143.15/12</f>
        <v>11.9291666666667</v>
      </c>
      <c r="P37" s="205"/>
      <c r="Q37" s="205"/>
      <c r="R37" s="206" t="n">
        <f aca="false">AG37+AH37+AI37</f>
        <v>295.013333333333</v>
      </c>
      <c r="S37" s="206" t="n">
        <f aca="false">(118.17+266.67)/12</f>
        <v>32.07</v>
      </c>
      <c r="T37" s="233"/>
      <c r="U37" s="208" t="n">
        <f aca="false">SUM(W37:AF37)</f>
        <v>28.7991666666667</v>
      </c>
      <c r="V37" s="411" t="n">
        <f aca="false">2142.95/12</f>
        <v>178.579166666667</v>
      </c>
      <c r="W37" s="402"/>
      <c r="X37" s="211" t="n">
        <f aca="false">28.07/12</f>
        <v>2.33916666666667</v>
      </c>
      <c r="Y37" s="212"/>
      <c r="Z37" s="212"/>
      <c r="AA37" s="212"/>
      <c r="AB37" s="212"/>
      <c r="AC37" s="211" t="n">
        <f aca="false">163.59/12</f>
        <v>13.6325</v>
      </c>
      <c r="AD37" s="212"/>
      <c r="AE37" s="212"/>
      <c r="AF37" s="378" t="n">
        <f aca="false">153.93/12</f>
        <v>12.8275</v>
      </c>
      <c r="AG37" s="214" t="n">
        <f aca="false">3540.16/12</f>
        <v>295.013333333333</v>
      </c>
      <c r="AH37" s="382"/>
      <c r="AI37" s="215"/>
      <c r="AJ37" s="222" t="n">
        <f aca="false">SUM(D37:T37)</f>
        <v>759.24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97.48/12</f>
        <v>141.456666666667</v>
      </c>
      <c r="F38" s="205"/>
      <c r="G38" s="206" t="n">
        <f aca="false">426.83/12</f>
        <v>35.5691666666667</v>
      </c>
      <c r="H38" s="205"/>
      <c r="I38" s="205"/>
      <c r="J38" s="205"/>
      <c r="K38" s="206" t="n">
        <f aca="false">1245.23/12</f>
        <v>103.769166666667</v>
      </c>
      <c r="L38" s="206" t="n">
        <f aca="false">75.43/12</f>
        <v>6.28583333333333</v>
      </c>
      <c r="M38" s="206" t="n">
        <f aca="false">1597.79/12</f>
        <v>133.149166666667</v>
      </c>
      <c r="N38" s="206"/>
      <c r="O38" s="206" t="n">
        <f aca="false">143.15/12</f>
        <v>11.9291666666667</v>
      </c>
      <c r="P38" s="205"/>
      <c r="Q38" s="205"/>
      <c r="R38" s="206" t="n">
        <f aca="false">AG38+AH38+AI38</f>
        <v>295.013333333333</v>
      </c>
      <c r="S38" s="206" t="n">
        <f aca="false">(118.17+266.67)/12</f>
        <v>32.07</v>
      </c>
      <c r="T38" s="233"/>
      <c r="U38" s="380" t="n">
        <f aca="false">SUM(W38:AF38)</f>
        <v>28.7991666666667</v>
      </c>
      <c r="V38" s="411" t="n">
        <f aca="false">2142.95/12</f>
        <v>178.579166666667</v>
      </c>
      <c r="W38" s="402"/>
      <c r="X38" s="211" t="n">
        <f aca="false">28.07/12</f>
        <v>2.33916666666667</v>
      </c>
      <c r="Y38" s="212"/>
      <c r="Z38" s="212"/>
      <c r="AA38" s="212"/>
      <c r="AB38" s="212"/>
      <c r="AC38" s="211" t="n">
        <f aca="false">163.59/12</f>
        <v>13.6325</v>
      </c>
      <c r="AD38" s="212"/>
      <c r="AE38" s="212"/>
      <c r="AF38" s="378" t="n">
        <f aca="false">153.93/12</f>
        <v>12.8275</v>
      </c>
      <c r="AG38" s="214" t="n">
        <f aca="false">3540.16/12</f>
        <v>295.013333333333</v>
      </c>
      <c r="AH38" s="382"/>
      <c r="AI38" s="215"/>
      <c r="AJ38" s="216" t="n">
        <f aca="false">SUM(D38:T38)</f>
        <v>759.24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97.48/12</f>
        <v>141.456666666667</v>
      </c>
      <c r="F39" s="205"/>
      <c r="G39" s="206" t="n">
        <f aca="false">426.83/12</f>
        <v>35.5691666666667</v>
      </c>
      <c r="H39" s="205"/>
      <c r="I39" s="205"/>
      <c r="J39" s="205"/>
      <c r="K39" s="206" t="n">
        <f aca="false">1245.23/12</f>
        <v>103.769166666667</v>
      </c>
      <c r="L39" s="206" t="n">
        <f aca="false">75.43/12</f>
        <v>6.28583333333333</v>
      </c>
      <c r="M39" s="206" t="n">
        <f aca="false">1597.79/12</f>
        <v>133.149166666667</v>
      </c>
      <c r="N39" s="206"/>
      <c r="O39" s="206" t="n">
        <f aca="false">143.15/12</f>
        <v>11.9291666666667</v>
      </c>
      <c r="P39" s="205"/>
      <c r="Q39" s="205"/>
      <c r="R39" s="206" t="n">
        <f aca="false">AG39+AH39+AI39</f>
        <v>295.013333333333</v>
      </c>
      <c r="S39" s="206" t="n">
        <f aca="false">(118.17+266.67)/12</f>
        <v>32.07</v>
      </c>
      <c r="T39" s="233"/>
      <c r="U39" s="208" t="n">
        <f aca="false">SUM(W39:AF39)</f>
        <v>28.7991666666667</v>
      </c>
      <c r="V39" s="411" t="n">
        <f aca="false">2142.95/12</f>
        <v>178.579166666667</v>
      </c>
      <c r="W39" s="402"/>
      <c r="X39" s="211" t="n">
        <f aca="false">28.07/12</f>
        <v>2.33916666666667</v>
      </c>
      <c r="Y39" s="212"/>
      <c r="Z39" s="212"/>
      <c r="AA39" s="212"/>
      <c r="AB39" s="212"/>
      <c r="AC39" s="211" t="n">
        <f aca="false">163.59/12</f>
        <v>13.6325</v>
      </c>
      <c r="AD39" s="212"/>
      <c r="AE39" s="212"/>
      <c r="AF39" s="378" t="n">
        <f aca="false">153.93/12</f>
        <v>12.8275</v>
      </c>
      <c r="AG39" s="214" t="n">
        <f aca="false">3540.16/12</f>
        <v>295.013333333333</v>
      </c>
      <c r="AH39" s="382"/>
      <c r="AI39" s="215"/>
      <c r="AJ39" s="216" t="n">
        <f aca="false">SUM(D39:T39)</f>
        <v>759.24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97.48/12</f>
        <v>141.456666666667</v>
      </c>
      <c r="F40" s="238"/>
      <c r="G40" s="239" t="n">
        <f aca="false">426.83/12</f>
        <v>35.5691666666667</v>
      </c>
      <c r="H40" s="238"/>
      <c r="I40" s="238"/>
      <c r="J40" s="238"/>
      <c r="K40" s="239" t="n">
        <f aca="false">1245.23/12</f>
        <v>103.769166666667</v>
      </c>
      <c r="L40" s="239" t="n">
        <f aca="false">75.43/12</f>
        <v>6.28583333333333</v>
      </c>
      <c r="M40" s="239" t="n">
        <f aca="false">1597.79/12</f>
        <v>133.149166666667</v>
      </c>
      <c r="N40" s="240"/>
      <c r="O40" s="239" t="n">
        <f aca="false">143.15/12</f>
        <v>11.9291666666667</v>
      </c>
      <c r="P40" s="238"/>
      <c r="Q40" s="238"/>
      <c r="R40" s="239" t="n">
        <f aca="false">AG40+AH40+AI40</f>
        <v>295.013333333333</v>
      </c>
      <c r="S40" s="239" t="n">
        <f aca="false">(118.17+266.67)/12</f>
        <v>32.07</v>
      </c>
      <c r="T40" s="241"/>
      <c r="U40" s="242" t="n">
        <f aca="false">SUM(W40:AF40)</f>
        <v>28.7991666666667</v>
      </c>
      <c r="V40" s="413" t="n">
        <f aca="false">2142.95/12</f>
        <v>178.579166666667</v>
      </c>
      <c r="W40" s="404"/>
      <c r="X40" s="245" t="n">
        <f aca="false">28.07/12</f>
        <v>2.33916666666667</v>
      </c>
      <c r="Y40" s="246"/>
      <c r="Z40" s="246"/>
      <c r="AA40" s="246"/>
      <c r="AB40" s="246"/>
      <c r="AC40" s="245" t="n">
        <f aca="false">163.59/12</f>
        <v>13.6325</v>
      </c>
      <c r="AD40" s="246"/>
      <c r="AE40" s="246"/>
      <c r="AF40" s="384" t="n">
        <f aca="false">153.93/12</f>
        <v>12.8275</v>
      </c>
      <c r="AG40" s="385" t="n">
        <f aca="false">3540.16/12</f>
        <v>295.013333333333</v>
      </c>
      <c r="AH40" s="386"/>
      <c r="AI40" s="250"/>
      <c r="AJ40" s="222" t="n">
        <f aca="false">SUM(D40:T40)</f>
        <v>759.24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97.48</v>
      </c>
      <c r="F41" s="257" t="n">
        <f aca="false">SUM(F29:F40)</f>
        <v>0</v>
      </c>
      <c r="G41" s="256" t="n">
        <f aca="false">SUM(G29:G40)</f>
        <v>426.8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45.23</v>
      </c>
      <c r="L41" s="256" t="n">
        <f aca="false">SUM(L29:L40)</f>
        <v>75.43</v>
      </c>
      <c r="M41" s="256" t="n">
        <f aca="false">SUM(M29:M40)</f>
        <v>1597.79</v>
      </c>
      <c r="N41" s="256" t="n">
        <f aca="false">SUM(N29:N40)</f>
        <v>0</v>
      </c>
      <c r="O41" s="256" t="n">
        <f aca="false">SUM(O29:O40)</f>
        <v>143.1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540.16</v>
      </c>
      <c r="S41" s="256" t="n">
        <f aca="false">SUM(S29:S40)</f>
        <v>384.84</v>
      </c>
      <c r="T41" s="259" t="n">
        <f aca="false">SUM(T29:T40)</f>
        <v>0</v>
      </c>
      <c r="U41" s="260" t="n">
        <f aca="false">SUM(U29:U40)</f>
        <v>345.59</v>
      </c>
      <c r="V41" s="261" t="n">
        <f aca="false">SUM(V29:V40)</f>
        <v>2142.95</v>
      </c>
      <c r="W41" s="262" t="n">
        <f aca="false">SUM(W29:W40)</f>
        <v>0</v>
      </c>
      <c r="X41" s="263" t="n">
        <f aca="false">SUM(X29:X40)</f>
        <v>28.0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63.5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53.93</v>
      </c>
      <c r="AG41" s="262" t="n">
        <f aca="false">SUM(AG29:AG40)</f>
        <v>3540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110.9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590</v>
      </c>
      <c r="G51" s="52" t="n">
        <f aca="false">G29+G8</f>
        <v>35.56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3.769166666667</v>
      </c>
      <c r="L51" s="290" t="n">
        <f aca="false">L29+L8</f>
        <v>396.285833333333</v>
      </c>
      <c r="M51" s="290" t="n">
        <f aca="false">M29+M8</f>
        <v>133.149166666667</v>
      </c>
      <c r="N51" s="290" t="n">
        <f aca="false">N29+N8</f>
        <v>0</v>
      </c>
      <c r="O51" s="290" t="n">
        <f aca="false">O29+O8</f>
        <v>611.92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605.01333333333</v>
      </c>
      <c r="S51" s="52" t="n">
        <f aca="false">S29+S8</f>
        <v>74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2" t="n">
        <f aca="false">W29+W8</f>
        <v>0</v>
      </c>
      <c r="X51" s="293" t="n">
        <f aca="false">X29+X8</f>
        <v>2.339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3.63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2.8275</v>
      </c>
      <c r="AG51" s="295" t="n">
        <f aca="false">AG29+AG8</f>
        <v>2605.01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59.2425</v>
      </c>
      <c r="AK51" s="297" t="n">
        <f aca="false">AK8</f>
        <v>17320</v>
      </c>
      <c r="AL51" s="298" t="n">
        <f aca="false">AL8</f>
        <v>0</v>
      </c>
      <c r="AM51" s="66" t="n">
        <f aca="false">(AJ51*100)/(AJ51+AN51)</f>
        <v>23.6306062691468</v>
      </c>
      <c r="AN51" s="67" t="n">
        <f aca="false">AK51+AL51</f>
        <v>17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89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32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36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0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9" t="n">
        <f aca="false">W30+W9</f>
        <v>0</v>
      </c>
      <c r="X52" s="300" t="n">
        <f aca="false">X30+X9</f>
        <v>2.339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3.63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.8275</v>
      </c>
      <c r="AG52" s="302" t="n">
        <f aca="false">AG30+AG9</f>
        <v>3005.01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9.2425</v>
      </c>
      <c r="AK52" s="305" t="n">
        <f aca="false">AK9</f>
        <v>13960</v>
      </c>
      <c r="AL52" s="306" t="n">
        <f aca="false">AL9</f>
        <v>0</v>
      </c>
      <c r="AM52" s="83" t="n">
        <f aca="false">(AJ52*100)/(AJ52+AN52)</f>
        <v>26.4846925831823</v>
      </c>
      <c r="AN52" s="84" t="n">
        <f aca="false">AK52+AL52</f>
        <v>139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127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54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89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9" t="n">
        <f aca="false">W31+W10</f>
        <v>0</v>
      </c>
      <c r="X53" s="300" t="n">
        <f aca="false">X31+X10</f>
        <v>2.339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3.63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2.8275</v>
      </c>
      <c r="AG53" s="302" t="n">
        <f aca="false">AG31+AG10</f>
        <v>1375.01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529.2425</v>
      </c>
      <c r="AK53" s="305" t="n">
        <f aca="false">AK10</f>
        <v>20160</v>
      </c>
      <c r="AL53" s="306" t="n">
        <f aca="false">AL10</f>
        <v>0</v>
      </c>
      <c r="AM53" s="83" t="n">
        <f aca="false">(AJ53*100)/(AJ53+AN53)</f>
        <v>18.3450039020031</v>
      </c>
      <c r="AN53" s="84" t="n">
        <f aca="false">AK53+AL53</f>
        <v>2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91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31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36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205.01333333333</v>
      </c>
      <c r="S54" s="70" t="n">
        <f aca="false">S32+S11</f>
        <v>3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9" t="n">
        <f aca="false">W32+W11</f>
        <v>0</v>
      </c>
      <c r="X54" s="300" t="n">
        <f aca="false">X32+X11</f>
        <v>2.339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3.63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2.8275</v>
      </c>
      <c r="AG54" s="302" t="n">
        <f aca="false">AG32+AG11</f>
        <v>2205.01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39.2425</v>
      </c>
      <c r="AK54" s="305" t="n">
        <f aca="false">AK11</f>
        <v>34730</v>
      </c>
      <c r="AL54" s="306" t="n">
        <f aca="false">AL11</f>
        <v>0</v>
      </c>
      <c r="AM54" s="83" t="n">
        <f aca="false">(AJ54*100)/(AJ54+AN54)</f>
        <v>10.8784318812458</v>
      </c>
      <c r="AN54" s="84" t="n">
        <f aca="false">AK54+AL54</f>
        <v>347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258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1052.2858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513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5.013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9" t="n">
        <f aca="false">W33+W12</f>
        <v>0</v>
      </c>
      <c r="X55" s="300" t="n">
        <f aca="false">X33+X12</f>
        <v>2.339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3.63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2.8275</v>
      </c>
      <c r="AG55" s="302" t="n">
        <f aca="false">AG33+AG12</f>
        <v>295.01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887.2425</v>
      </c>
      <c r="AK55" s="305" t="n">
        <f aca="false">AK12</f>
        <v>40089</v>
      </c>
      <c r="AL55" s="306" t="n">
        <f aca="false">AL12</f>
        <v>0</v>
      </c>
      <c r="AM55" s="83" t="n">
        <f aca="false">(AJ55*100)/(AJ55+AN55)</f>
        <v>10.8662756787653</v>
      </c>
      <c r="AN55" s="84" t="n">
        <f aca="false">AK55+AL55</f>
        <v>4008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2442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6.769166666667</v>
      </c>
      <c r="L56" s="106" t="n">
        <f aca="false">L34+L13</f>
        <v>944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2500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59.01333333333</v>
      </c>
      <c r="S56" s="70" t="n">
        <f aca="false">S34+S13</f>
        <v>3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9" t="n">
        <f aca="false">W34+W13</f>
        <v>0</v>
      </c>
      <c r="X56" s="300" t="n">
        <f aca="false">X34+X13</f>
        <v>2.339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3.63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2.8275</v>
      </c>
      <c r="AG56" s="302" t="n">
        <f aca="false">AG34+AG13</f>
        <v>1159.01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225.2425</v>
      </c>
      <c r="AK56" s="305" t="n">
        <f aca="false">AK13</f>
        <v>37223</v>
      </c>
      <c r="AL56" s="306" t="n">
        <f aca="false">AL13</f>
        <v>0</v>
      </c>
      <c r="AM56" s="103" t="n">
        <f aca="false">(AJ56*100)/(AJ56+AN56)</f>
        <v>18.0980430651416</v>
      </c>
      <c r="AN56" s="104" t="n">
        <f aca="false">AK56+AL56</f>
        <v>3722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843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3.769166666667</v>
      </c>
      <c r="L57" s="106" t="n">
        <f aca="false">L35+L14</f>
        <v>984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480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95.013333333333</v>
      </c>
      <c r="S57" s="70" t="n">
        <f aca="false">S35+S14</f>
        <v>462.07</v>
      </c>
      <c r="T57" s="72" t="n">
        <f aca="false">T35+T14</f>
        <v>0</v>
      </c>
      <c r="U57" s="86" t="n">
        <f aca="false">SUM(W57:AF57)</f>
        <v>28.7991666666667</v>
      </c>
      <c r="V57" s="72" t="n">
        <f aca="false">V35+V14</f>
        <v>178.579166666667</v>
      </c>
      <c r="W57" s="299" t="n">
        <f aca="false">W35+W14</f>
        <v>0</v>
      </c>
      <c r="X57" s="300" t="n">
        <f aca="false">X35+X14</f>
        <v>2.339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3.63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.8275</v>
      </c>
      <c r="AG57" s="302" t="n">
        <f aca="false">AG35+AG14</f>
        <v>295.013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9350.2425</v>
      </c>
      <c r="AK57" s="305" t="n">
        <f aca="false">AK14</f>
        <v>64766</v>
      </c>
      <c r="AL57" s="306" t="n">
        <f aca="false">AL14</f>
        <v>0</v>
      </c>
      <c r="AM57" s="83" t="n">
        <f aca="false">(AJ57*100)/(AJ57+AN57)</f>
        <v>12.6156456191097</v>
      </c>
      <c r="AN57" s="84" t="n">
        <f aca="false">AK57+AL57</f>
        <v>647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3099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46.769166666667</v>
      </c>
      <c r="L58" s="106" t="n">
        <f aca="false">L36+L15</f>
        <v>2124.2858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4144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74.01333333333</v>
      </c>
      <c r="S58" s="70" t="n">
        <f aca="false">S36+S15</f>
        <v>149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9" t="n">
        <f aca="false">W36+W15</f>
        <v>0</v>
      </c>
      <c r="X58" s="300" t="n">
        <f aca="false">X36+X15</f>
        <v>2.339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3.63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2.8275</v>
      </c>
      <c r="AG58" s="302" t="n">
        <f aca="false">AG36+AG15</f>
        <v>1474.01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1748.2425</v>
      </c>
      <c r="AK58" s="305" t="n">
        <f aca="false">AK15</f>
        <v>95506</v>
      </c>
      <c r="AL58" s="306" t="n">
        <f aca="false">AL15</f>
        <v>0</v>
      </c>
      <c r="AM58" s="83" t="n">
        <f aca="false">(AJ58*100)/(AJ58+AN58)</f>
        <v>10.9536389667756</v>
      </c>
      <c r="AN58" s="84" t="n">
        <f aca="false">AK58+AL58</f>
        <v>955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225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1545.2858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2595.92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95.013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9" t="n">
        <f aca="false">W37+W16</f>
        <v>0</v>
      </c>
      <c r="X59" s="300" t="n">
        <f aca="false">X37+X16</f>
        <v>2.339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3.63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2.8275</v>
      </c>
      <c r="AG59" s="302" t="n">
        <f aca="false">AG37+AG16</f>
        <v>295.013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32.2425</v>
      </c>
      <c r="AK59" s="305" t="n">
        <f aca="false">AK16</f>
        <v>46490</v>
      </c>
      <c r="AL59" s="306" t="n">
        <f aca="false">AL16</f>
        <v>0</v>
      </c>
      <c r="AM59" s="83" t="n">
        <f aca="false">(AJ59*100)/(AJ59+AN59)</f>
        <v>13.3009030720787</v>
      </c>
      <c r="AN59" s="84" t="n">
        <f aca="false">AK59+AL59</f>
        <v>4649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877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559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2486.92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450.01333333333</v>
      </c>
      <c r="S60" s="70" t="n">
        <f aca="false">S38+S17</f>
        <v>607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9" t="n">
        <f aca="false">W38+W17</f>
        <v>0</v>
      </c>
      <c r="X60" s="300" t="n">
        <f aca="false">X38+X17</f>
        <v>2.339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3.63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2.8275</v>
      </c>
      <c r="AG60" s="302" t="n">
        <f aca="false">AG38+AG17</f>
        <v>1450.01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94.2425</v>
      </c>
      <c r="AK60" s="305" t="n">
        <f aca="false">AK17</f>
        <v>28588</v>
      </c>
      <c r="AL60" s="306" t="n">
        <f aca="false">AL17</f>
        <v>0</v>
      </c>
      <c r="AM60" s="83" t="n">
        <f aca="false">(AJ60*100)/(AJ60+AN60)</f>
        <v>18.2785380325461</v>
      </c>
      <c r="AN60" s="84" t="n">
        <f aca="false">AK60+AL60</f>
        <v>2858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1023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827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2253.92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95.013333333333</v>
      </c>
      <c r="S61" s="70" t="n">
        <f aca="false">S39+S18</f>
        <v>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9" t="n">
        <f aca="false">W39+W18</f>
        <v>0</v>
      </c>
      <c r="X61" s="300" t="n">
        <f aca="false">X39+X18</f>
        <v>2.339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3.63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2.8275</v>
      </c>
      <c r="AG61" s="302" t="n">
        <f aca="false">AG39+AG18</f>
        <v>295.01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845.2425</v>
      </c>
      <c r="AK61" s="305" t="n">
        <f aca="false">AK18</f>
        <v>20348</v>
      </c>
      <c r="AL61" s="306" t="n">
        <f aca="false">AL18</f>
        <v>0</v>
      </c>
      <c r="AM61" s="83" t="n">
        <f aca="false">(AJ61*100)/(AJ61+AN61)</f>
        <v>19.2323100132903</v>
      </c>
      <c r="AN61" s="84" t="n">
        <f aca="false">AK61+AL61</f>
        <v>2034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1.456666666667</v>
      </c>
      <c r="F62" s="308" t="n">
        <f aca="false">F40+F19</f>
        <v>2279</v>
      </c>
      <c r="G62" s="308" t="n">
        <f aca="false">G40+G19</f>
        <v>35.56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2.769166666667</v>
      </c>
      <c r="L62" s="309" t="n">
        <f aca="false">L40+L19</f>
        <v>917.285833333333</v>
      </c>
      <c r="M62" s="309" t="n">
        <f aca="false">M40+M19</f>
        <v>133.149166666667</v>
      </c>
      <c r="N62" s="309" t="n">
        <f aca="false">N40+N19</f>
        <v>0</v>
      </c>
      <c r="O62" s="309" t="n">
        <f aca="false">O40+O19</f>
        <v>2650.929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95.013333333333</v>
      </c>
      <c r="S62" s="308" t="n">
        <f aca="false">S40+S19</f>
        <v>32.07</v>
      </c>
      <c r="T62" s="310" t="n">
        <f aca="false">T40+T19</f>
        <v>0</v>
      </c>
      <c r="U62" s="407" t="n">
        <f aca="false">SUM(W62:AF62)</f>
        <v>28.7991666666667</v>
      </c>
      <c r="V62" s="310" t="n">
        <f aca="false">V40+V19</f>
        <v>178.579166666667</v>
      </c>
      <c r="W62" s="311" t="n">
        <f aca="false">W40+W19</f>
        <v>0</v>
      </c>
      <c r="X62" s="312" t="n">
        <f aca="false">X40+X19</f>
        <v>2.339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3.63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2.8275</v>
      </c>
      <c r="AG62" s="314" t="n">
        <f aca="false">AG40+AG19</f>
        <v>295.01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367.2425</v>
      </c>
      <c r="AK62" s="317" t="n">
        <f aca="false">AK19</f>
        <v>20372</v>
      </c>
      <c r="AL62" s="318" t="n">
        <f aca="false">AL19</f>
        <v>0</v>
      </c>
      <c r="AM62" s="128" t="n">
        <f aca="false">(AJ62*100)/(AJ62+AN62)</f>
        <v>26.5589173893267</v>
      </c>
      <c r="AN62" s="129" t="n">
        <f aca="false">AK62+AL62</f>
        <v>203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697.48</v>
      </c>
      <c r="F63" s="320" t="n">
        <f aca="false">SUM(F51:F62)</f>
        <v>20053</v>
      </c>
      <c r="G63" s="320" t="n">
        <f aca="false">SUM(G51:G62)</f>
        <v>426.83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650.23</v>
      </c>
      <c r="L63" s="321" t="n">
        <f aca="false">SUM(L51:L62)</f>
        <v>10539.43</v>
      </c>
      <c r="M63" s="321" t="n">
        <f aca="false">SUM(M51:M62)</f>
        <v>1597.79</v>
      </c>
      <c r="N63" s="321" t="n">
        <f aca="false">SUM(N51:N62)</f>
        <v>0</v>
      </c>
      <c r="O63" s="321" t="n">
        <f aca="false">SUM(O51:O62)</f>
        <v>24177.1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48.16</v>
      </c>
      <c r="S63" s="320" t="n">
        <f aca="false">SUM(S51:S62)</f>
        <v>2216.84</v>
      </c>
      <c r="T63" s="322" t="n">
        <f aca="false">SUM(T51:T62)</f>
        <v>0</v>
      </c>
      <c r="U63" s="323" t="n">
        <f aca="false">SUM(U51:U62)</f>
        <v>345.59</v>
      </c>
      <c r="V63" s="322" t="n">
        <f aca="false">SUM(V51:V62)</f>
        <v>2142.95</v>
      </c>
      <c r="W63" s="324" t="n">
        <f aca="false">SUM(W51:W62)</f>
        <v>0</v>
      </c>
      <c r="X63" s="325" t="n">
        <f aca="false">SUM(X51:X62)</f>
        <v>28.0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63.5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53.93</v>
      </c>
      <c r="AG63" s="327" t="n">
        <f aca="false">SUM(AG51:AG62)</f>
        <v>14748.1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79106.91</v>
      </c>
      <c r="AK63" s="143" t="n">
        <f aca="false">SUM(AK51:AK62)</f>
        <v>439552</v>
      </c>
      <c r="AL63" s="144" t="n">
        <f aca="false">SUM(AL51:AL62)</f>
        <v>0</v>
      </c>
      <c r="AM63" s="145" t="n">
        <f aca="false">(AJ63*100)/(AJ63+AN63)</f>
        <v>15.252203032625</v>
      </c>
      <c r="AN63" s="146" t="n">
        <f aca="false">AK63+AL63</f>
        <v>43955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590</v>
      </c>
      <c r="G74" s="52" t="n">
        <f aca="false">G51</f>
        <v>35.5691666666667</v>
      </c>
      <c r="H74" s="52" t="n">
        <f aca="false">H51</f>
        <v>0</v>
      </c>
      <c r="I74" s="290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39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593.5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84.01066666667</v>
      </c>
      <c r="S74" s="52" t="n">
        <f aca="false">S51*0.6</f>
        <v>445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2" t="n">
        <f aca="false">W51</f>
        <v>0</v>
      </c>
      <c r="X74" s="293" t="n">
        <f aca="false">X51</f>
        <v>2.339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3.63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2.8275</v>
      </c>
      <c r="AG74" s="295" t="n">
        <f aca="false">AG51</f>
        <v>2605.01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523.05395833333</v>
      </c>
      <c r="AK74" s="64" t="n">
        <f aca="false">AK51</f>
        <v>17320</v>
      </c>
      <c r="AL74" s="65" t="n">
        <f aca="false">AL51</f>
        <v>0</v>
      </c>
      <c r="AM74" s="66" t="n">
        <f aca="false">(AJ74*100)/(AJ74+AN74)</f>
        <v>20.7070584862413</v>
      </c>
      <c r="AN74" s="67" t="n">
        <f aca="false">AK74+AL74</f>
        <v>17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89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32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351.0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04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9" t="n">
        <f aca="false">W52</f>
        <v>0</v>
      </c>
      <c r="X75" s="300" t="n">
        <f aca="false">X52</f>
        <v>2.339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3.63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.8275</v>
      </c>
      <c r="AG75" s="302" t="n">
        <f aca="false">AG52</f>
        <v>3005.01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04.55395833333</v>
      </c>
      <c r="AK75" s="81" t="n">
        <f aca="false">AK52</f>
        <v>13960</v>
      </c>
      <c r="AL75" s="82" t="n">
        <f aca="false">AL52</f>
        <v>0</v>
      </c>
      <c r="AM75" s="83" t="n">
        <f aca="false">(AJ75*100)/(AJ75+AN75)</f>
        <v>23.9839963896028</v>
      </c>
      <c r="AN75" s="84" t="n">
        <f aca="false">AK75+AL75</f>
        <v>139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127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54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865.1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9" t="n">
        <f aca="false">W53</f>
        <v>0</v>
      </c>
      <c r="X76" s="300" t="n">
        <f aca="false">X53</f>
        <v>2.339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3.63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2.8275</v>
      </c>
      <c r="AG76" s="302" t="n">
        <f aca="false">AG53</f>
        <v>1375.01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214.65395833333</v>
      </c>
      <c r="AK76" s="81" t="n">
        <f aca="false">AK53</f>
        <v>20160</v>
      </c>
      <c r="AL76" s="82" t="n">
        <f aca="false">AL53</f>
        <v>0</v>
      </c>
      <c r="AM76" s="83" t="n">
        <f aca="false">(AJ76*100)/(AJ76+AN76)</f>
        <v>17.2911335091689</v>
      </c>
      <c r="AN76" s="84" t="n">
        <f aca="false">AK76+AL76</f>
        <v>2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91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31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351.0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64.01066666667</v>
      </c>
      <c r="S77" s="70" t="n">
        <f aca="false">S54*0.6</f>
        <v>19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9" t="n">
        <f aca="false">W54</f>
        <v>0</v>
      </c>
      <c r="X77" s="300" t="n">
        <f aca="false">X54</f>
        <v>2.339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3.63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2.8275</v>
      </c>
      <c r="AG77" s="302" t="n">
        <f aca="false">AG54</f>
        <v>2205.01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74.55395833333</v>
      </c>
      <c r="AK77" s="81" t="n">
        <f aca="false">AK54</f>
        <v>34730</v>
      </c>
      <c r="AL77" s="82" t="n">
        <f aca="false">AL54</f>
        <v>0</v>
      </c>
      <c r="AM77" s="83" t="n">
        <f aca="false">(AJ77*100)/(AJ77+AN77)</f>
        <v>9.80287672574487</v>
      </c>
      <c r="AN77" s="84" t="n">
        <f aca="false">AK77+AL77</f>
        <v>347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258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1052.2858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98.51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6.0106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9" t="n">
        <f aca="false">W55</f>
        <v>0</v>
      </c>
      <c r="X78" s="300" t="n">
        <f aca="false">X55</f>
        <v>2.339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3.63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2.8275</v>
      </c>
      <c r="AG78" s="302" t="n">
        <f aca="false">AG55</f>
        <v>295.01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99.99395833333</v>
      </c>
      <c r="AK78" s="81" t="n">
        <f aca="false">AK55</f>
        <v>40089</v>
      </c>
      <c r="AL78" s="82" t="n">
        <f aca="false">AL55</f>
        <v>0</v>
      </c>
      <c r="AM78" s="83" t="n">
        <f aca="false">(AJ78*100)/(AJ78+AN78)</f>
        <v>10.6930308190662</v>
      </c>
      <c r="AN78" s="84" t="n">
        <f aca="false">AK78+AL78</f>
        <v>4008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2442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6.769166666667</v>
      </c>
      <c r="L79" s="70" t="n">
        <f aca="false">L56</f>
        <v>944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2425.90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27.210666666667</v>
      </c>
      <c r="S79" s="70" t="n">
        <f aca="false">S56*0.6</f>
        <v>19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9" t="n">
        <f aca="false">W56</f>
        <v>0</v>
      </c>
      <c r="X79" s="300" t="n">
        <f aca="false">X56</f>
        <v>2.339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3.63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2.8275</v>
      </c>
      <c r="AG79" s="302" t="n">
        <f aca="false">AG56</f>
        <v>1159.01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905.58395833333</v>
      </c>
      <c r="AK79" s="81" t="n">
        <f aca="false">AK56</f>
        <v>37223</v>
      </c>
      <c r="AL79" s="82" t="n">
        <f aca="false">AL56</f>
        <v>0</v>
      </c>
      <c r="AM79" s="103" t="n">
        <f aca="false">(AJ79*100)/(AJ79+AN79)</f>
        <v>17.5179083075872</v>
      </c>
      <c r="AN79" s="104" t="n">
        <f aca="false">AK79+AL79</f>
        <v>3722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843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3.769166666667</v>
      </c>
      <c r="L80" s="70" t="n">
        <f aca="false">L57</f>
        <v>984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4657.8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36.010666666667</v>
      </c>
      <c r="S80" s="70" t="n">
        <f aca="false">S57*0.6</f>
        <v>277.242</v>
      </c>
      <c r="T80" s="72" t="n">
        <f aca="false">T57*0.6</f>
        <v>0</v>
      </c>
      <c r="U80" s="86" t="n">
        <f aca="false">SUM(W80:AF80)</f>
        <v>28.7991666666667</v>
      </c>
      <c r="V80" s="72" t="n">
        <f aca="false">V57</f>
        <v>178.579166666667</v>
      </c>
      <c r="W80" s="299" t="n">
        <f aca="false">W57</f>
        <v>0</v>
      </c>
      <c r="X80" s="300" t="n">
        <f aca="false">X57</f>
        <v>2.339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3.63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.8275</v>
      </c>
      <c r="AG80" s="302" t="n">
        <f aca="false">AG57</f>
        <v>295.013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962.35395833333</v>
      </c>
      <c r="AK80" s="81" t="n">
        <f aca="false">AK57</f>
        <v>64766</v>
      </c>
      <c r="AL80" s="82" t="n">
        <f aca="false">AL57</f>
        <v>0</v>
      </c>
      <c r="AM80" s="83" t="n">
        <f aca="false">(AJ80*100)/(AJ80+AN80)</f>
        <v>12.1559121791845</v>
      </c>
      <c r="AN80" s="84" t="n">
        <f aca="false">AK80+AL80</f>
        <v>647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3099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46.769166666667</v>
      </c>
      <c r="L81" s="70" t="n">
        <f aca="false">L58</f>
        <v>2124.2858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4020.58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79.21066666667</v>
      </c>
      <c r="S81" s="70" t="n">
        <f aca="false">S58*0.6</f>
        <v>89.4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9" t="n">
        <f aca="false">W58</f>
        <v>0</v>
      </c>
      <c r="X81" s="300" t="n">
        <f aca="false">X58</f>
        <v>2.339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3.63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2.8275</v>
      </c>
      <c r="AG81" s="302" t="n">
        <f aca="false">AG58</f>
        <v>1474.01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1269.4639583333</v>
      </c>
      <c r="AK81" s="81" t="n">
        <f aca="false">AK58</f>
        <v>95506</v>
      </c>
      <c r="AL81" s="82" t="n">
        <f aca="false">AL58</f>
        <v>0</v>
      </c>
      <c r="AM81" s="83" t="n">
        <f aca="false">(AJ81*100)/(AJ81+AN81)</f>
        <v>10.5543572844891</v>
      </c>
      <c r="AN81" s="84" t="n">
        <f aca="false">AK81+AL81</f>
        <v>955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225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1545.2858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2518.0512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6.0106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9" t="n">
        <f aca="false">W59</f>
        <v>0</v>
      </c>
      <c r="X82" s="300" t="n">
        <f aca="false">X59</f>
        <v>2.339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3.63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2.8275</v>
      </c>
      <c r="AG82" s="302" t="n">
        <f aca="false">AG59</f>
        <v>295.013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6982.53395833333</v>
      </c>
      <c r="AK82" s="81" t="n">
        <f aca="false">AK59</f>
        <v>46490</v>
      </c>
      <c r="AL82" s="82" t="n">
        <f aca="false">AL59</f>
        <v>0</v>
      </c>
      <c r="AM82" s="83" t="n">
        <f aca="false">(AJ82*100)/(AJ82+AN82)</f>
        <v>13.0581691972448</v>
      </c>
      <c r="AN82" s="84" t="n">
        <f aca="false">AK82+AL82</f>
        <v>4649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877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559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2412.3212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60.01066666667</v>
      </c>
      <c r="S83" s="70" t="n">
        <f aca="false">S60*0.6</f>
        <v>364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9" t="n">
        <f aca="false">W60</f>
        <v>0</v>
      </c>
      <c r="X83" s="300" t="n">
        <f aca="false">X60</f>
        <v>2.339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3.63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2.8275</v>
      </c>
      <c r="AG83" s="302" t="n">
        <f aca="false">AG60</f>
        <v>1450.01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6.80395833333</v>
      </c>
      <c r="AK83" s="81" t="n">
        <f aca="false">AK60</f>
        <v>28588</v>
      </c>
      <c r="AL83" s="82" t="n">
        <f aca="false">AL60</f>
        <v>0</v>
      </c>
      <c r="AM83" s="83" t="n">
        <f aca="false">(AJ83*100)/(AJ83+AN83)</f>
        <v>16.8344347951706</v>
      </c>
      <c r="AN83" s="84" t="n">
        <f aca="false">AK83+AL83</f>
        <v>2858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1023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827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2186.3112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36.010666666667</v>
      </c>
      <c r="S84" s="70" t="n">
        <f aca="false">S61*0.6</f>
        <v>1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9" t="n">
        <f aca="false">W61</f>
        <v>0</v>
      </c>
      <c r="X84" s="300" t="n">
        <f aca="false">X61</f>
        <v>2.339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3.63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2.8275</v>
      </c>
      <c r="AG84" s="302" t="n">
        <f aca="false">AG61</f>
        <v>295.01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705.79395833333</v>
      </c>
      <c r="AK84" s="81" t="n">
        <f aca="false">AK61</f>
        <v>20348</v>
      </c>
      <c r="AL84" s="82" t="n">
        <f aca="false">AL61</f>
        <v>0</v>
      </c>
      <c r="AM84" s="83" t="n">
        <f aca="false">(AJ84*100)/(AJ84+AN84)</f>
        <v>18.7827598732531</v>
      </c>
      <c r="AN84" s="84" t="n">
        <f aca="false">AK84+AL84</f>
        <v>2034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1.456666666667</v>
      </c>
      <c r="F85" s="117" t="n">
        <f aca="false">F62</f>
        <v>2279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2.769166666667</v>
      </c>
      <c r="L85" s="117" t="n">
        <f aca="false">L62</f>
        <v>917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2571.40129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6.010666666667</v>
      </c>
      <c r="S85" s="117" t="n">
        <f aca="false">S62*0.6</f>
        <v>19.242</v>
      </c>
      <c r="T85" s="355" t="n">
        <f aca="false">T62*0.6</f>
        <v>0</v>
      </c>
      <c r="U85" s="407" t="n">
        <f aca="false">SUM(W85:AF85)</f>
        <v>28.7991666666667</v>
      </c>
      <c r="V85" s="355" t="n">
        <f aca="false">V62</f>
        <v>178.579166666667</v>
      </c>
      <c r="W85" s="356" t="n">
        <f aca="false">W62</f>
        <v>0</v>
      </c>
      <c r="X85" s="357" t="n">
        <f aca="false">X62</f>
        <v>2.339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3.63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2.8275</v>
      </c>
      <c r="AG85" s="359" t="n">
        <f aca="false">AG62</f>
        <v>295.01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215.88395833333</v>
      </c>
      <c r="AK85" s="126" t="n">
        <f aca="false">AK62</f>
        <v>20372</v>
      </c>
      <c r="AL85" s="127" t="n">
        <f aca="false">AL62</f>
        <v>0</v>
      </c>
      <c r="AM85" s="128" t="n">
        <f aca="false">(AJ85*100)/(AJ85+AN85)</f>
        <v>26.1559892350992</v>
      </c>
      <c r="AN85" s="129" t="n">
        <f aca="false">AK85+AL85</f>
        <v>203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20053</v>
      </c>
      <c r="G86" s="132" t="n">
        <f aca="false">SUM(G74:G85)</f>
        <v>426.83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650.23</v>
      </c>
      <c r="L86" s="392" t="n">
        <f aca="false">SUM(L74:L85)</f>
        <v>10539.43</v>
      </c>
      <c r="M86" s="392" t="n">
        <f aca="false">SUM(M74:M85)</f>
        <v>1597.79</v>
      </c>
      <c r="N86" s="392" t="n">
        <f aca="false">SUM(N74:N85)</f>
        <v>0</v>
      </c>
      <c r="O86" s="392" t="n">
        <f aca="false">SUM(O74:O85)</f>
        <v>23451.835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798.528</v>
      </c>
      <c r="S86" s="132" t="n">
        <f aca="false">SUM(S74:S85)</f>
        <v>1330.104</v>
      </c>
      <c r="T86" s="134" t="n">
        <f aca="false">SUM(T74:T85)</f>
        <v>0</v>
      </c>
      <c r="U86" s="362" t="n">
        <f aca="false">SUM(U74:U85)</f>
        <v>345.59</v>
      </c>
      <c r="V86" s="134" t="n">
        <f aca="false">SUM(V74:V85)</f>
        <v>2142.95</v>
      </c>
      <c r="W86" s="363" t="n">
        <f aca="false">SUM(W74:W85)</f>
        <v>0</v>
      </c>
      <c r="X86" s="364" t="n">
        <f aca="false">SUM(X74:X85)</f>
        <v>28.0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63.5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53.93</v>
      </c>
      <c r="AG86" s="137" t="n">
        <f aca="false">SUM(AG74:AG85)</f>
        <v>14748.1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4545.2275</v>
      </c>
      <c r="AK86" s="143" t="n">
        <f aca="false">SUM(AK74:AK85)</f>
        <v>439552</v>
      </c>
      <c r="AL86" s="144" t="n">
        <f aca="false">SUM(AL74:AL85)</f>
        <v>0</v>
      </c>
      <c r="AM86" s="145" t="n">
        <f aca="false">(AJ86*100)/(AJ86+AN86)</f>
        <v>14.500219707954</v>
      </c>
      <c r="AN86" s="146" t="n">
        <f aca="false">AK86+AL86</f>
        <v>43955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62</v>
      </c>
      <c r="M8" s="52" t="n">
        <v>0</v>
      </c>
      <c r="N8" s="52" t="n">
        <v>0</v>
      </c>
      <c r="O8" s="52" t="n">
        <v>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42</v>
      </c>
      <c r="AK8" s="64" t="n">
        <v>7600</v>
      </c>
      <c r="AL8" s="65" t="n">
        <v>0</v>
      </c>
      <c r="AM8" s="66" t="n">
        <f aca="false">(AJ8*100)/(AJ8+AN8)</f>
        <v>11.0278623273238</v>
      </c>
      <c r="AN8" s="67" t="n">
        <f aca="false">AK8+AL8</f>
        <v>76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360</v>
      </c>
      <c r="G9" s="70" t="n">
        <v>0</v>
      </c>
      <c r="H9" s="71"/>
      <c r="I9" s="71"/>
      <c r="J9" s="71"/>
      <c r="K9" s="70" t="n">
        <v>0</v>
      </c>
      <c r="L9" s="70" t="n">
        <v>124</v>
      </c>
      <c r="M9" s="70" t="n">
        <v>0</v>
      </c>
      <c r="N9" s="70" t="n">
        <v>0</v>
      </c>
      <c r="O9" s="70" t="n">
        <v>351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35</v>
      </c>
      <c r="AK9" s="81" t="n">
        <v>9980</v>
      </c>
      <c r="AL9" s="82" t="n">
        <v>0</v>
      </c>
      <c r="AM9" s="83" t="n">
        <f aca="false">(AJ9*100)/(AJ9+AN9)</f>
        <v>15.5311045281422</v>
      </c>
      <c r="AN9" s="84" t="n">
        <f aca="false">AK9+AL9</f>
        <v>9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00</v>
      </c>
      <c r="G10" s="70" t="n">
        <v>0</v>
      </c>
      <c r="H10" s="71"/>
      <c r="I10" s="71"/>
      <c r="J10" s="71"/>
      <c r="K10" s="70" t="n">
        <v>0</v>
      </c>
      <c r="L10" s="70" t="n">
        <v>277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177</v>
      </c>
      <c r="AK10" s="81" t="n">
        <v>8660</v>
      </c>
      <c r="AL10" s="82" t="n">
        <v>0</v>
      </c>
      <c r="AM10" s="83" t="n">
        <f aca="false">(AJ10*100)/(AJ10+AN10)</f>
        <v>11.9650299888177</v>
      </c>
      <c r="AN10" s="84" t="n">
        <f aca="false">AK10+AL10</f>
        <v>86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20</v>
      </c>
      <c r="G11" s="70" t="n">
        <v>0</v>
      </c>
      <c r="H11" s="71"/>
      <c r="I11" s="71"/>
      <c r="J11" s="71"/>
      <c r="K11" s="70" t="n">
        <v>0</v>
      </c>
      <c r="L11" s="70" t="n">
        <v>63</v>
      </c>
      <c r="M11" s="70" t="n">
        <v>0</v>
      </c>
      <c r="N11" s="70" t="n">
        <v>0</v>
      </c>
      <c r="O11" s="70" t="n">
        <v>613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196</v>
      </c>
      <c r="AK11" s="81" t="n">
        <v>12520</v>
      </c>
      <c r="AL11" s="82" t="n">
        <v>0</v>
      </c>
      <c r="AM11" s="83" t="n">
        <f aca="false">(AJ11*100)/(AJ11+AN11)</f>
        <v>14.9225332970916</v>
      </c>
      <c r="AN11" s="84" t="n">
        <f aca="false">AK11+AL11</f>
        <v>125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0</v>
      </c>
      <c r="G12" s="70" t="n">
        <v>0</v>
      </c>
      <c r="H12" s="71"/>
      <c r="I12" s="71"/>
      <c r="J12" s="71"/>
      <c r="K12" s="70" t="n">
        <v>0</v>
      </c>
      <c r="L12" s="70" t="n">
        <v>0</v>
      </c>
      <c r="M12" s="70" t="n">
        <v>0</v>
      </c>
      <c r="N12" s="70" t="n">
        <v>0</v>
      </c>
      <c r="O12" s="70" t="n">
        <v>1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0</v>
      </c>
      <c r="AK12" s="81" t="n">
        <v>16360</v>
      </c>
      <c r="AL12" s="82" t="n">
        <v>0</v>
      </c>
      <c r="AM12" s="83" t="n">
        <f aca="false">(AJ12*100)/(AJ12+AN12)</f>
        <v>1.02843315184513</v>
      </c>
      <c r="AN12" s="84" t="n">
        <f aca="false">AK12+AL12</f>
        <v>163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8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10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488</v>
      </c>
      <c r="AK13" s="101" t="n">
        <v>7720</v>
      </c>
      <c r="AL13" s="102" t="n">
        <v>0</v>
      </c>
      <c r="AM13" s="103" t="n">
        <f aca="false">(AJ13*100)/(AJ13+AN13)</f>
        <v>31.1206281227695</v>
      </c>
      <c r="AN13" s="104" t="n">
        <f aca="false">AK13+AL13</f>
        <v>77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500</v>
      </c>
      <c r="G14" s="106" t="n">
        <v>0</v>
      </c>
      <c r="H14" s="71"/>
      <c r="I14" s="71"/>
      <c r="J14" s="71"/>
      <c r="K14" s="106" t="n">
        <v>0</v>
      </c>
      <c r="L14" s="70" t="n">
        <v>670</v>
      </c>
      <c r="M14" s="106" t="n">
        <v>0</v>
      </c>
      <c r="N14" s="106" t="n">
        <v>0</v>
      </c>
      <c r="O14" s="106" t="n">
        <v>10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274</v>
      </c>
      <c r="AK14" s="81" t="n">
        <v>19680</v>
      </c>
      <c r="AL14" s="82" t="n">
        <v>0</v>
      </c>
      <c r="AM14" s="83" t="n">
        <f aca="false">(AJ14*100)/(AJ14+AN14)</f>
        <v>14.26330922715</v>
      </c>
      <c r="AN14" s="84" t="n">
        <f aca="false">AK14+AL14</f>
        <v>19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540</v>
      </c>
      <c r="G15" s="106" t="n">
        <v>0</v>
      </c>
      <c r="H15" s="71"/>
      <c r="I15" s="71"/>
      <c r="J15" s="71"/>
      <c r="K15" s="106" t="n">
        <v>0</v>
      </c>
      <c r="L15" s="70" t="n">
        <v>520</v>
      </c>
      <c r="M15" s="106" t="n">
        <v>0</v>
      </c>
      <c r="N15" s="106" t="n">
        <v>0</v>
      </c>
      <c r="O15" s="106" t="n">
        <v>225</v>
      </c>
      <c r="P15" s="71"/>
      <c r="Q15" s="71"/>
      <c r="R15" s="85" t="n">
        <f aca="false">AG15+AH15+AI15</f>
        <v>3300</v>
      </c>
      <c r="S15" s="106" t="n">
        <v>88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300</v>
      </c>
      <c r="AH15" s="112"/>
      <c r="AI15" s="79"/>
      <c r="AJ15" s="88" t="n">
        <f aca="false">SUM(D15:T15)</f>
        <v>6465</v>
      </c>
      <c r="AK15" s="81" t="n">
        <v>32100</v>
      </c>
      <c r="AL15" s="82" t="n">
        <v>0</v>
      </c>
      <c r="AM15" s="83" t="n">
        <f aca="false">(AJ15*100)/(AJ15+AN15)</f>
        <v>16.7639050952937</v>
      </c>
      <c r="AN15" s="84" t="n">
        <f aca="false">AK15+AL15</f>
        <v>321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40</v>
      </c>
      <c r="G16" s="106" t="n">
        <v>0</v>
      </c>
      <c r="H16" s="71"/>
      <c r="I16" s="71"/>
      <c r="J16" s="71"/>
      <c r="K16" s="106" t="n">
        <v>0</v>
      </c>
      <c r="L16" s="70" t="n">
        <v>460</v>
      </c>
      <c r="M16" s="106" t="n">
        <v>0</v>
      </c>
      <c r="N16" s="106" t="n">
        <v>0</v>
      </c>
      <c r="O16" s="106" t="n">
        <v>18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381</v>
      </c>
      <c r="AK16" s="81" t="n">
        <v>9820</v>
      </c>
      <c r="AL16" s="82" t="n">
        <v>0</v>
      </c>
      <c r="AM16" s="83" t="n">
        <f aca="false">(AJ16*100)/(AJ16+AN16)</f>
        <v>12.3292563164003</v>
      </c>
      <c r="AN16" s="84" t="n">
        <f aca="false">AK16+AL16</f>
        <v>98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20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105</v>
      </c>
      <c r="P17" s="71"/>
      <c r="Q17" s="71"/>
      <c r="R17" s="70" t="n">
        <f aca="false">AG17+AH17+AI17</f>
        <v>314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40</v>
      </c>
      <c r="AH17" s="112"/>
      <c r="AI17" s="79"/>
      <c r="AJ17" s="88" t="n">
        <f aca="false">SUM(D17:T17)</f>
        <v>4445</v>
      </c>
      <c r="AK17" s="81" t="n">
        <v>9720</v>
      </c>
      <c r="AL17" s="82" t="n">
        <v>0</v>
      </c>
      <c r="AM17" s="83" t="n">
        <f aca="false">(AJ17*100)/(AJ17+AN17)</f>
        <v>31.3801623720438</v>
      </c>
      <c r="AN17" s="84" t="n">
        <f aca="false">AK17+AL17</f>
        <v>9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0</v>
      </c>
      <c r="G18" s="106" t="n">
        <v>0</v>
      </c>
      <c r="H18" s="71"/>
      <c r="I18" s="71"/>
      <c r="J18" s="71"/>
      <c r="K18" s="106" t="n">
        <v>0</v>
      </c>
      <c r="L18" s="70" t="n">
        <v>1150</v>
      </c>
      <c r="M18" s="106" t="n">
        <v>0</v>
      </c>
      <c r="N18" s="106" t="n">
        <v>0</v>
      </c>
      <c r="O18" s="106" t="n">
        <v>1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285</v>
      </c>
      <c r="AK18" s="81" t="n">
        <v>12020</v>
      </c>
      <c r="AL18" s="82" t="n">
        <v>0</v>
      </c>
      <c r="AM18" s="83" t="n">
        <f aca="false">(AJ18*100)/(AJ18+AN18)</f>
        <v>15.9734358615869</v>
      </c>
      <c r="AN18" s="84" t="n">
        <f aca="false">AK18+AL18</f>
        <v>12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20</v>
      </c>
      <c r="G19" s="115" t="n">
        <v>0</v>
      </c>
      <c r="H19" s="116"/>
      <c r="I19" s="116"/>
      <c r="J19" s="116"/>
      <c r="K19" s="115" t="n">
        <v>0</v>
      </c>
      <c r="L19" s="117" t="n">
        <v>520</v>
      </c>
      <c r="M19" s="115" t="n">
        <v>0</v>
      </c>
      <c r="N19" s="115" t="n">
        <v>0</v>
      </c>
      <c r="O19" s="115" t="n">
        <v>10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49</v>
      </c>
      <c r="AK19" s="126" t="n">
        <v>7000</v>
      </c>
      <c r="AL19" s="127" t="n">
        <v>0</v>
      </c>
      <c r="AM19" s="128" t="n">
        <f aca="false">(AJ19*100)/(AJ19+AN19)</f>
        <v>18.1190782547666</v>
      </c>
      <c r="AN19" s="129" t="n">
        <f aca="false">AK19+AL19</f>
        <v>70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4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08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40</v>
      </c>
      <c r="S20" s="132" t="n">
        <f aca="false">SUM(S8:S19)</f>
        <v>8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9207</v>
      </c>
      <c r="AK20" s="143" t="n">
        <f aca="false">SUM(AK8:AK19)</f>
        <v>153180</v>
      </c>
      <c r="AL20" s="144" t="n">
        <f aca="false">SUM(AL8:AL19)</f>
        <v>0</v>
      </c>
      <c r="AM20" s="145" t="n">
        <f aca="false">(AJ20*100)/(AJ20+AN20)</f>
        <v>16.0137509800589</v>
      </c>
      <c r="AN20" s="146" t="n">
        <f aca="false">AK20+AL20</f>
        <v>1531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9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40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41"/>
      <c r="AH29" s="296"/>
      <c r="AI29" s="62"/>
      <c r="AJ29" s="63" t="n">
        <f aca="false">SUM(D29:T29)</f>
        <v>0</v>
      </c>
      <c r="AK29" s="442"/>
      <c r="AL29" s="443"/>
      <c r="AM29" s="201" t="e">
        <f aca="false">(AJ29*100)/(AJ29+AN29)</f>
        <v>#DIV/0!</v>
      </c>
      <c r="AN29" s="444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5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6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7"/>
      <c r="AH30" s="303"/>
      <c r="AI30" s="79"/>
      <c r="AJ30" s="80" t="n">
        <f aca="false">SUM(D30:T30)</f>
        <v>0</v>
      </c>
      <c r="AK30" s="448"/>
      <c r="AL30" s="449"/>
      <c r="AM30" s="219" t="e">
        <f aca="false">(AJ30*100)/(AJ30+AN30)</f>
        <v>#DIV/0!</v>
      </c>
      <c r="AN30" s="45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5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6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7"/>
      <c r="AH31" s="303"/>
      <c r="AI31" s="79"/>
      <c r="AJ31" s="88" t="n">
        <f aca="false">SUM(D31:T31)</f>
        <v>0</v>
      </c>
      <c r="AK31" s="448"/>
      <c r="AL31" s="449"/>
      <c r="AM31" s="219" t="e">
        <f aca="false">(AJ31*100)/(AJ31+AN31)</f>
        <v>#DIV/0!</v>
      </c>
      <c r="AN31" s="45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5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6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7"/>
      <c r="AH32" s="303"/>
      <c r="AI32" s="79"/>
      <c r="AJ32" s="80" t="n">
        <f aca="false">SUM(D32:T32)</f>
        <v>0</v>
      </c>
      <c r="AK32" s="448"/>
      <c r="AL32" s="449"/>
      <c r="AM32" s="219" t="e">
        <f aca="false">(AJ32*100)/(AJ32+AN32)</f>
        <v>#DIV/0!</v>
      </c>
      <c r="AN32" s="45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5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6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7"/>
      <c r="AH33" s="303"/>
      <c r="AI33" s="79"/>
      <c r="AJ33" s="88" t="n">
        <f aca="false">SUM(D33:T33)</f>
        <v>0</v>
      </c>
      <c r="AK33" s="448"/>
      <c r="AL33" s="449"/>
      <c r="AM33" s="219" t="e">
        <f aca="false">(AJ33*100)/(AJ33+AN33)</f>
        <v>#DIV/0!</v>
      </c>
      <c r="AN33" s="45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51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52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3"/>
      <c r="AH34" s="454"/>
      <c r="AI34" s="100"/>
      <c r="AJ34" s="80" t="n">
        <f aca="false">SUM(D34:T34)</f>
        <v>0</v>
      </c>
      <c r="AK34" s="455"/>
      <c r="AL34" s="456"/>
      <c r="AM34" s="231" t="e">
        <f aca="false">(AJ34*100)/(AJ34+AN34)</f>
        <v>#DIV/0!</v>
      </c>
      <c r="AN34" s="457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5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8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9"/>
      <c r="AH35" s="460"/>
      <c r="AI35" s="79"/>
      <c r="AJ35" s="88" t="n">
        <f aca="false">SUM(D35:T35)</f>
        <v>0</v>
      </c>
      <c r="AK35" s="448"/>
      <c r="AL35" s="449"/>
      <c r="AM35" s="219" t="e">
        <f aca="false">(AJ35*100)/(AJ35+AN35)</f>
        <v>#DIV/0!</v>
      </c>
      <c r="AN35" s="45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5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8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9"/>
      <c r="AH36" s="460"/>
      <c r="AI36" s="79"/>
      <c r="AJ36" s="80" t="n">
        <f aca="false">SUM(D36:T36)</f>
        <v>0</v>
      </c>
      <c r="AK36" s="448"/>
      <c r="AL36" s="449"/>
      <c r="AM36" s="219" t="e">
        <f aca="false">(AJ36*100)/(AJ36+AN36)</f>
        <v>#DIV/0!</v>
      </c>
      <c r="AN36" s="45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5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8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9"/>
      <c r="AH37" s="460"/>
      <c r="AI37" s="79"/>
      <c r="AJ37" s="88" t="n">
        <f aca="false">SUM(D37:T37)</f>
        <v>0</v>
      </c>
      <c r="AK37" s="448"/>
      <c r="AL37" s="449"/>
      <c r="AM37" s="219" t="e">
        <f aca="false">(AJ37*100)/(AJ37+AN37)</f>
        <v>#DIV/0!</v>
      </c>
      <c r="AN37" s="45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5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8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9"/>
      <c r="AH38" s="460"/>
      <c r="AI38" s="79"/>
      <c r="AJ38" s="80" t="n">
        <f aca="false">SUM(D38:T38)</f>
        <v>0</v>
      </c>
      <c r="AK38" s="448"/>
      <c r="AL38" s="449"/>
      <c r="AM38" s="219" t="e">
        <f aca="false">(AJ38*100)/(AJ38+AN38)</f>
        <v>#DIV/0!</v>
      </c>
      <c r="AN38" s="45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5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8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9"/>
      <c r="AH39" s="460"/>
      <c r="AI39" s="79"/>
      <c r="AJ39" s="80" t="n">
        <f aca="false">SUM(D39:T39)</f>
        <v>0</v>
      </c>
      <c r="AK39" s="448"/>
      <c r="AL39" s="449"/>
      <c r="AM39" s="219" t="e">
        <f aca="false">(AJ39*100)/(AJ39+AN39)</f>
        <v>#DIV/0!</v>
      </c>
      <c r="AN39" s="45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61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62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3"/>
      <c r="AH40" s="464"/>
      <c r="AI40" s="125"/>
      <c r="AJ40" s="88" t="n">
        <f aca="false">SUM(D40:T40)</f>
        <v>0</v>
      </c>
      <c r="AK40" s="465"/>
      <c r="AL40" s="466"/>
      <c r="AM40" s="253" t="e">
        <f aca="false">(AJ40*100)/(AJ40+AN40)</f>
        <v>#DIV/0!</v>
      </c>
      <c r="AN40" s="467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8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9" t="n">
        <f aca="false">SUM(T29:T40)</f>
        <v>0</v>
      </c>
      <c r="U41" s="362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70" t="n">
        <f aca="false">SUM(AG29:AG40)</f>
        <v>0</v>
      </c>
      <c r="AH41" s="471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72" t="n">
        <f aca="false">SUM(AK29:AK40)</f>
        <v>0</v>
      </c>
      <c r="AL41" s="473" t="n">
        <f aca="false">SUM(AL29:AL40)</f>
        <v>0</v>
      </c>
      <c r="AM41" s="269" t="e">
        <f aca="false">(AJ41*100)/(AJ41+AN41)</f>
        <v>#DIV/0!</v>
      </c>
      <c r="AN41" s="474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8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62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2</v>
      </c>
      <c r="AK51" s="297" t="n">
        <f aca="false">AK8</f>
        <v>7600</v>
      </c>
      <c r="AL51" s="298" t="n">
        <f aca="false">AL8</f>
        <v>0</v>
      </c>
      <c r="AM51" s="66" t="n">
        <f aca="false">(AJ51*100)/(AJ51+AN51)</f>
        <v>11.0278623273238</v>
      </c>
      <c r="AN51" s="67" t="n">
        <f aca="false">AK51+AL51</f>
        <v>7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36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124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351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35</v>
      </c>
      <c r="AK52" s="305" t="n">
        <f aca="false">AK9</f>
        <v>9980</v>
      </c>
      <c r="AL52" s="306" t="n">
        <f aca="false">AL9</f>
        <v>0</v>
      </c>
      <c r="AM52" s="83" t="n">
        <f aca="false">(AJ52*100)/(AJ52+AN52)</f>
        <v>15.5311045281422</v>
      </c>
      <c r="AN52" s="84" t="n">
        <f aca="false">AK52+AL52</f>
        <v>9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0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277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77</v>
      </c>
      <c r="AK53" s="305" t="n">
        <f aca="false">AK10</f>
        <v>8660</v>
      </c>
      <c r="AL53" s="306" t="n">
        <f aca="false">AL10</f>
        <v>0</v>
      </c>
      <c r="AM53" s="83" t="n">
        <f aca="false">(AJ53*100)/(AJ53+AN53)</f>
        <v>11.9650299888177</v>
      </c>
      <c r="AN53" s="84" t="n">
        <f aca="false">AK53+AL53</f>
        <v>8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2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63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61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6</v>
      </c>
      <c r="AK54" s="305" t="n">
        <f aca="false">AK11</f>
        <v>12520</v>
      </c>
      <c r="AL54" s="306" t="n">
        <f aca="false">AL11</f>
        <v>0</v>
      </c>
      <c r="AM54" s="83" t="n">
        <f aca="false">(AJ54*100)/(AJ54+AN54)</f>
        <v>14.9225332970916</v>
      </c>
      <c r="AN54" s="84" t="n">
        <f aca="false">AK54+AL54</f>
        <v>125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7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70</v>
      </c>
      <c r="AK55" s="305" t="n">
        <f aca="false">AK12</f>
        <v>16360</v>
      </c>
      <c r="AL55" s="306" t="n">
        <f aca="false">AL12</f>
        <v>0</v>
      </c>
      <c r="AM55" s="83" t="n">
        <f aca="false">(AJ55*100)/(AJ55+AN55)</f>
        <v>1.02843315184513</v>
      </c>
      <c r="AN55" s="84" t="n">
        <f aca="false">AK55+AL55</f>
        <v>163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38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108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88</v>
      </c>
      <c r="AK56" s="305" t="n">
        <f aca="false">AK13</f>
        <v>7720</v>
      </c>
      <c r="AL56" s="306" t="n">
        <f aca="false">AL13</f>
        <v>0</v>
      </c>
      <c r="AM56" s="103" t="n">
        <f aca="false">(AJ56*100)/(AJ56+AN56)</f>
        <v>31.1206281227695</v>
      </c>
      <c r="AN56" s="104" t="n">
        <f aca="false">AK56+AL56</f>
        <v>77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50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67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04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274</v>
      </c>
      <c r="AK57" s="305" t="n">
        <f aca="false">AK14</f>
        <v>19680</v>
      </c>
      <c r="AL57" s="306" t="n">
        <f aca="false">AL14</f>
        <v>0</v>
      </c>
      <c r="AM57" s="83" t="n">
        <f aca="false">(AJ57*100)/(AJ57+AN57)</f>
        <v>14.26330922715</v>
      </c>
      <c r="AN57" s="84" t="n">
        <f aca="false">AK57+AL57</f>
        <v>196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52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2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300</v>
      </c>
      <c r="S58" s="70" t="n">
        <f aca="false">S36+S15</f>
        <v>88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3300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465</v>
      </c>
      <c r="AK58" s="305" t="n">
        <f aca="false">AK15</f>
        <v>32100</v>
      </c>
      <c r="AL58" s="306" t="n">
        <f aca="false">AL15</f>
        <v>0</v>
      </c>
      <c r="AM58" s="83" t="n">
        <f aca="false">(AJ58*100)/(AJ58+AN58)</f>
        <v>16.7639050952937</v>
      </c>
      <c r="AN58" s="84" t="n">
        <f aca="false">AK58+AL58</f>
        <v>321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46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181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381</v>
      </c>
      <c r="AK59" s="305" t="n">
        <f aca="false">AK16</f>
        <v>9820</v>
      </c>
      <c r="AL59" s="306" t="n">
        <f aca="false">AL16</f>
        <v>0</v>
      </c>
      <c r="AM59" s="83" t="n">
        <f aca="false">(AJ59*100)/(AJ59+AN59)</f>
        <v>12.3292563164003</v>
      </c>
      <c r="AN59" s="84" t="n">
        <f aca="false">AK59+AL59</f>
        <v>98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0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10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140</v>
      </c>
      <c r="S60" s="70" t="n">
        <f aca="false">S38+S17</f>
        <v>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314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45</v>
      </c>
      <c r="AK60" s="305" t="n">
        <f aca="false">AK17</f>
        <v>9720</v>
      </c>
      <c r="AL60" s="306" t="n">
        <f aca="false">AL17</f>
        <v>0</v>
      </c>
      <c r="AM60" s="83" t="n">
        <f aca="false">(AJ60*100)/(AJ60+AN60)</f>
        <v>31.3801623720438</v>
      </c>
      <c r="AN60" s="84" t="n">
        <f aca="false">AK60+AL60</f>
        <v>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2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1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1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85</v>
      </c>
      <c r="AK61" s="305" t="n">
        <f aca="false">AK18</f>
        <v>12020</v>
      </c>
      <c r="AL61" s="306" t="n">
        <f aca="false">AL18</f>
        <v>0</v>
      </c>
      <c r="AM61" s="83" t="n">
        <f aca="false">(AJ61*100)/(AJ61+AN61)</f>
        <v>15.9734358615869</v>
      </c>
      <c r="AN61" s="84" t="n">
        <f aca="false">AK61+AL61</f>
        <v>12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920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0</v>
      </c>
      <c r="L62" s="309" t="n">
        <f aca="false">L40+L19</f>
        <v>5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109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119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549</v>
      </c>
      <c r="AK62" s="317" t="n">
        <f aca="false">AK19</f>
        <v>7000</v>
      </c>
      <c r="AL62" s="318" t="n">
        <f aca="false">AL19</f>
        <v>0</v>
      </c>
      <c r="AM62" s="128" t="n">
        <f aca="false">(AJ62*100)/(AJ62+AN62)</f>
        <v>18.1190782547666</v>
      </c>
      <c r="AN62" s="129" t="n">
        <f aca="false">AK62+AL62</f>
        <v>70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15960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0</v>
      </c>
      <c r="L63" s="321" t="n">
        <f aca="false">SUM(L51:L62)</f>
        <v>3846</v>
      </c>
      <c r="M63" s="321" t="n">
        <f aca="false">SUM(M51:M62)</f>
        <v>0</v>
      </c>
      <c r="N63" s="321" t="n">
        <f aca="false">SUM(N51:N62)</f>
        <v>0</v>
      </c>
      <c r="O63" s="321" t="n">
        <f aca="false">SUM(O51:O62)</f>
        <v>20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440</v>
      </c>
      <c r="S63" s="320" t="n">
        <f aca="false">SUM(S51:S62)</f>
        <v>880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6440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9207</v>
      </c>
      <c r="AK63" s="143" t="n">
        <f aca="false">SUM(AK51:AK62)</f>
        <v>153180</v>
      </c>
      <c r="AL63" s="144" t="n">
        <f aca="false">SUM(AL51:AL62)</f>
        <v>0</v>
      </c>
      <c r="AM63" s="145" t="n">
        <f aca="false">(AJ63*100)/(AJ63+AN63)</f>
        <v>16.0137509800589</v>
      </c>
      <c r="AN63" s="146" t="n">
        <f aca="false">AK63+AL63</f>
        <v>1531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2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42</v>
      </c>
      <c r="AK74" s="64" t="n">
        <f aca="false">AK51</f>
        <v>7600</v>
      </c>
      <c r="AL74" s="65" t="n">
        <f aca="false">AL51</f>
        <v>0</v>
      </c>
      <c r="AM74" s="66" t="n">
        <f aca="false">(AJ74*100)/(AJ74+AN74)</f>
        <v>11.0278623273238</v>
      </c>
      <c r="AN74" s="67" t="n">
        <f aca="false">AK74+AL74</f>
        <v>7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3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4</v>
      </c>
      <c r="M75" s="70" t="n">
        <f aca="false">M52</f>
        <v>0</v>
      </c>
      <c r="N75" s="70" t="n">
        <f aca="false">N52</f>
        <v>0</v>
      </c>
      <c r="O75" s="70" t="n">
        <f aca="false">O52*0.97</f>
        <v>340.4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824.47</v>
      </c>
      <c r="AK75" s="81" t="n">
        <f aca="false">AK52</f>
        <v>9980</v>
      </c>
      <c r="AL75" s="82" t="n">
        <f aca="false">AL52</f>
        <v>0</v>
      </c>
      <c r="AM75" s="83" t="n">
        <f aca="false">(AJ75*100)/(AJ75+AN75)</f>
        <v>15.4557553198068</v>
      </c>
      <c r="AN75" s="84" t="n">
        <f aca="false">AK75+AL75</f>
        <v>9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90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177</v>
      </c>
      <c r="AK76" s="81" t="n">
        <f aca="false">AK53</f>
        <v>8660</v>
      </c>
      <c r="AL76" s="82" t="n">
        <f aca="false">AL53</f>
        <v>0</v>
      </c>
      <c r="AM76" s="83" t="n">
        <f aca="false">(AJ76*100)/(AJ76+AN76)</f>
        <v>11.9650299888177</v>
      </c>
      <c r="AN76" s="84" t="n">
        <f aca="false">AK76+AL76</f>
        <v>8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15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3</v>
      </c>
      <c r="M77" s="70" t="n">
        <f aca="false">M54</f>
        <v>0</v>
      </c>
      <c r="N77" s="70" t="n">
        <f aca="false">N54</f>
        <v>0</v>
      </c>
      <c r="O77" s="70" t="n">
        <f aca="false">O54*0.97</f>
        <v>594.61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7.61</v>
      </c>
      <c r="AK77" s="81" t="n">
        <f aca="false">AK54</f>
        <v>12520</v>
      </c>
      <c r="AL77" s="82" t="n">
        <f aca="false">AL54</f>
        <v>0</v>
      </c>
      <c r="AM77" s="83" t="n">
        <f aca="false">(AJ77*100)/(AJ77+AN77)</f>
        <v>14.8160823426394</v>
      </c>
      <c r="AN77" s="84" t="n">
        <f aca="false">AK77+AL77</f>
        <v>125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164.9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64.9</v>
      </c>
      <c r="AK78" s="81" t="n">
        <f aca="false">AK55</f>
        <v>16360</v>
      </c>
      <c r="AL78" s="82" t="n">
        <f aca="false">AL55</f>
        <v>0</v>
      </c>
      <c r="AM78" s="83" t="n">
        <f aca="false">(AJ78*100)/(AJ78+AN78)</f>
        <v>0.997888035631078</v>
      </c>
      <c r="AN78" s="84" t="n">
        <f aca="false">AK78+AL78</f>
        <v>163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33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0</v>
      </c>
      <c r="M79" s="70" t="n">
        <f aca="false">M56</f>
        <v>0</v>
      </c>
      <c r="N79" s="70" t="n">
        <f aca="false">N56</f>
        <v>0</v>
      </c>
      <c r="O79" s="70" t="n">
        <f aca="false">O56*0.97</f>
        <v>104.76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484.76</v>
      </c>
      <c r="AK79" s="81" t="n">
        <f aca="false">AK56</f>
        <v>7720</v>
      </c>
      <c r="AL79" s="82" t="n">
        <f aca="false">AL56</f>
        <v>0</v>
      </c>
      <c r="AM79" s="103" t="n">
        <f aca="false">(AJ79*100)/(AJ79+AN79)</f>
        <v>31.1007107693516</v>
      </c>
      <c r="AN79" s="104" t="n">
        <f aca="false">AK79+AL79</f>
        <v>77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5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70</v>
      </c>
      <c r="M80" s="70" t="n">
        <f aca="false">M57</f>
        <v>0</v>
      </c>
      <c r="N80" s="70" t="n">
        <f aca="false">N57</f>
        <v>0</v>
      </c>
      <c r="O80" s="70" t="n">
        <f aca="false">O57*0.97</f>
        <v>100.8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70.88</v>
      </c>
      <c r="AK80" s="81" t="n">
        <f aca="false">AK57</f>
        <v>19680</v>
      </c>
      <c r="AL80" s="82" t="n">
        <f aca="false">AL57</f>
        <v>0</v>
      </c>
      <c r="AM80" s="83" t="n">
        <f aca="false">(AJ80*100)/(AJ80+AN80)</f>
        <v>14.251653967081</v>
      </c>
      <c r="AN80" s="84" t="n">
        <f aca="false">AK80+AL80</f>
        <v>196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20</v>
      </c>
      <c r="M81" s="70" t="n">
        <f aca="false">M58</f>
        <v>0</v>
      </c>
      <c r="N81" s="70" t="n">
        <f aca="false">N58</f>
        <v>0</v>
      </c>
      <c r="O81" s="70" t="n">
        <f aca="false">O58*0.97</f>
        <v>218.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640</v>
      </c>
      <c r="S81" s="70" t="n">
        <f aca="false">S58*0.6</f>
        <v>528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3300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446.25</v>
      </c>
      <c r="AK81" s="81" t="n">
        <f aca="false">AK58</f>
        <v>32100</v>
      </c>
      <c r="AL81" s="82" t="n">
        <f aca="false">AL58</f>
        <v>0</v>
      </c>
      <c r="AM81" s="83" t="n">
        <f aca="false">(AJ81*100)/(AJ81+AN81)</f>
        <v>14.5054432866132</v>
      </c>
      <c r="AN81" s="84" t="n">
        <f aca="false">AK81+AL81</f>
        <v>321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75.5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375.57</v>
      </c>
      <c r="AK82" s="81" t="n">
        <f aca="false">AK59</f>
        <v>9820</v>
      </c>
      <c r="AL82" s="82" t="n">
        <f aca="false">AL59</f>
        <v>0</v>
      </c>
      <c r="AM82" s="83" t="n">
        <f aca="false">(AJ82*100)/(AJ82+AN82)</f>
        <v>12.2867348424421</v>
      </c>
      <c r="AN82" s="84" t="n">
        <f aca="false">AK82+AL82</f>
        <v>98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2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101.8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512</v>
      </c>
      <c r="S83" s="70" t="n">
        <f aca="false">S60*0.6</f>
        <v>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314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813.85</v>
      </c>
      <c r="AK83" s="81" t="n">
        <f aca="false">AK60</f>
        <v>9720</v>
      </c>
      <c r="AL83" s="82" t="n">
        <f aca="false">AL60</f>
        <v>0</v>
      </c>
      <c r="AM83" s="83" t="n">
        <f aca="false">(AJ83*100)/(AJ83+AN83)</f>
        <v>28.1800817949068</v>
      </c>
      <c r="AN83" s="84" t="n">
        <f aca="false">AK83+AL83</f>
        <v>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0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50</v>
      </c>
      <c r="M84" s="70" t="n">
        <f aca="false">M61</f>
        <v>0</v>
      </c>
      <c r="N84" s="70" t="n">
        <f aca="false">N61</f>
        <v>0</v>
      </c>
      <c r="O84" s="70" t="n">
        <f aca="false">O61*0.97</f>
        <v>111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281.55</v>
      </c>
      <c r="AK84" s="81" t="n">
        <f aca="false">AK61</f>
        <v>12020</v>
      </c>
      <c r="AL84" s="82" t="n">
        <f aca="false">AL61</f>
        <v>0</v>
      </c>
      <c r="AM84" s="83" t="n">
        <f aca="false">(AJ84*100)/(AJ84+AN84)</f>
        <v>15.9531659155826</v>
      </c>
      <c r="AN84" s="84" t="n">
        <f aca="false">AK84+AL84</f>
        <v>12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92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520</v>
      </c>
      <c r="M85" s="117" t="n">
        <f aca="false">M62</f>
        <v>0</v>
      </c>
      <c r="N85" s="117" t="n">
        <f aca="false">N62</f>
        <v>0</v>
      </c>
      <c r="O85" s="117" t="n">
        <f aca="false">O62*0.97</f>
        <v>105.7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119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545.73</v>
      </c>
      <c r="AK85" s="126" t="n">
        <f aca="false">AK62</f>
        <v>7000</v>
      </c>
      <c r="AL85" s="127" t="n">
        <f aca="false">AL62</f>
        <v>0</v>
      </c>
      <c r="AM85" s="128" t="n">
        <f aca="false">(AJ85*100)/(AJ85+AN85)</f>
        <v>18.0877467460357</v>
      </c>
      <c r="AN85" s="129" t="n">
        <f aca="false">AK85+AL85</f>
        <v>70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5960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0</v>
      </c>
      <c r="L86" s="392" t="n">
        <f aca="false">SUM(L74:L85)</f>
        <v>3846</v>
      </c>
      <c r="M86" s="392" t="n">
        <f aca="false">SUM(M74:M85)</f>
        <v>0</v>
      </c>
      <c r="N86" s="392" t="n">
        <f aca="false">SUM(N74:N85)</f>
        <v>0</v>
      </c>
      <c r="O86" s="392" t="n">
        <f aca="false">SUM(O74:O85)</f>
        <v>2018.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152</v>
      </c>
      <c r="S86" s="132" t="n">
        <f aca="false">SUM(S74:S85)</f>
        <v>528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6440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7504.57</v>
      </c>
      <c r="AK86" s="143" t="n">
        <f aca="false">SUM(AK74:AK85)</f>
        <v>153180</v>
      </c>
      <c r="AL86" s="144" t="n">
        <f aca="false">SUM(AL74:AL85)</f>
        <v>0</v>
      </c>
      <c r="AM86" s="145" t="n">
        <f aca="false">(AJ86*100)/(AJ86+AN86)</f>
        <v>15.2224232539613</v>
      </c>
      <c r="AN86" s="146" t="n">
        <f aca="false">AK86+AL86</f>
        <v>1531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595</v>
      </c>
      <c r="F8" s="52" t="n">
        <v>13720</v>
      </c>
      <c r="G8" s="52" t="n">
        <v>0</v>
      </c>
      <c r="H8" s="53"/>
      <c r="I8" s="53"/>
      <c r="J8" s="53"/>
      <c r="K8" s="52" t="n">
        <v>0</v>
      </c>
      <c r="L8" s="52" t="n">
        <v>6134</v>
      </c>
      <c r="M8" s="52" t="n">
        <v>0</v>
      </c>
      <c r="N8" s="52" t="n">
        <v>0</v>
      </c>
      <c r="O8" s="52" t="n">
        <v>21638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4087</v>
      </c>
      <c r="AK8" s="64" t="n">
        <v>177720</v>
      </c>
      <c r="AL8" s="65" t="n">
        <v>0</v>
      </c>
      <c r="AM8" s="66" t="n">
        <f aca="false">(AJ8*100)/(AJ8+AN8)</f>
        <v>19.8762888457082</v>
      </c>
      <c r="AN8" s="67" t="n">
        <f aca="false">AK8+AL8</f>
        <v>17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1630</v>
      </c>
      <c r="F9" s="70" t="n">
        <v>12340</v>
      </c>
      <c r="G9" s="70" t="n">
        <v>0</v>
      </c>
      <c r="H9" s="71"/>
      <c r="I9" s="71"/>
      <c r="J9" s="71"/>
      <c r="K9" s="70" t="n">
        <v>0</v>
      </c>
      <c r="L9" s="70" t="n">
        <v>5775</v>
      </c>
      <c r="M9" s="70" t="n">
        <v>0</v>
      </c>
      <c r="N9" s="70" t="n">
        <v>0</v>
      </c>
      <c r="O9" s="70" t="n">
        <v>11154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0899</v>
      </c>
      <c r="AK9" s="81" t="n">
        <v>178420</v>
      </c>
      <c r="AL9" s="82" t="n">
        <v>0</v>
      </c>
      <c r="AM9" s="83" t="n">
        <f aca="false">(AJ9*100)/(AJ9+AN9)</f>
        <v>14.7616795417521</v>
      </c>
      <c r="AN9" s="84" t="n">
        <f aca="false">AK9+AL9</f>
        <v>178420</v>
      </c>
    </row>
    <row r="10" customFormat="false" ht="26.25" hidden="false" customHeight="true" outlineLevel="0" collapsed="false">
      <c r="C10" s="50" t="s">
        <v>46</v>
      </c>
      <c r="D10" s="69" t="n">
        <v>18960</v>
      </c>
      <c r="E10" s="70" t="n">
        <v>12180</v>
      </c>
      <c r="F10" s="70" t="n">
        <f aca="false">18920+2520</f>
        <v>21440</v>
      </c>
      <c r="G10" s="70" t="n">
        <v>0</v>
      </c>
      <c r="H10" s="71"/>
      <c r="I10" s="71"/>
      <c r="J10" s="71"/>
      <c r="K10" s="70" t="n">
        <v>0</v>
      </c>
      <c r="L10" s="70" t="n">
        <v>6400</v>
      </c>
      <c r="M10" s="70" t="n">
        <v>0</v>
      </c>
      <c r="N10" s="70" t="n">
        <v>0</v>
      </c>
      <c r="O10" s="70" t="n">
        <v>11400</v>
      </c>
      <c r="P10" s="71"/>
      <c r="Q10" s="71"/>
      <c r="R10" s="85" t="n">
        <f aca="false">AG10+AH10+AI10</f>
        <v>0</v>
      </c>
      <c r="S10" s="70" t="n">
        <v>11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0490</v>
      </c>
      <c r="AK10" s="81" t="n">
        <v>96920</v>
      </c>
      <c r="AL10" s="82" t="n">
        <v>0</v>
      </c>
      <c r="AM10" s="83" t="n">
        <f aca="false">(AJ10*100)/(AJ10+AN10)</f>
        <v>42.1062063198136</v>
      </c>
      <c r="AN10" s="84" t="n">
        <f aca="false">AK10+AL10</f>
        <v>96920</v>
      </c>
    </row>
    <row r="11" customFormat="false" ht="26.25" hidden="false" customHeight="true" outlineLevel="0" collapsed="false">
      <c r="C11" s="50" t="s">
        <v>47</v>
      </c>
      <c r="D11" s="69" t="n">
        <v>31480</v>
      </c>
      <c r="E11" s="70" t="n">
        <v>10200</v>
      </c>
      <c r="F11" s="70" t="n">
        <f aca="false">16200+1320</f>
        <v>17520</v>
      </c>
      <c r="G11" s="70" t="n">
        <v>0</v>
      </c>
      <c r="H11" s="71"/>
      <c r="I11" s="71"/>
      <c r="J11" s="71"/>
      <c r="K11" s="70" t="n">
        <v>0</v>
      </c>
      <c r="L11" s="70" t="n">
        <v>8730</v>
      </c>
      <c r="M11" s="70" t="n">
        <v>4140</v>
      </c>
      <c r="N11" s="70" t="n">
        <v>0</v>
      </c>
      <c r="O11" s="70" t="n">
        <v>153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7430</v>
      </c>
      <c r="AK11" s="81" t="n">
        <v>44400</v>
      </c>
      <c r="AL11" s="82" t="n">
        <v>0</v>
      </c>
      <c r="AM11" s="83" t="n">
        <f aca="false">(AJ11*100)/(AJ11+AN11)</f>
        <v>66.3202609421224</v>
      </c>
      <c r="AN11" s="84" t="n">
        <f aca="false">AK11+AL11</f>
        <v>44400</v>
      </c>
    </row>
    <row r="12" customFormat="false" ht="26.25" hidden="false" customHeight="true" outlineLevel="0" collapsed="false">
      <c r="C12" s="89" t="s">
        <v>48</v>
      </c>
      <c r="D12" s="69" t="n">
        <v>42500</v>
      </c>
      <c r="E12" s="70" t="n">
        <v>39560</v>
      </c>
      <c r="F12" s="70" t="n">
        <f aca="false">13840+1560</f>
        <v>15400</v>
      </c>
      <c r="G12" s="70" t="n">
        <v>0</v>
      </c>
      <c r="H12" s="71"/>
      <c r="I12" s="71"/>
      <c r="J12" s="71"/>
      <c r="K12" s="70" t="n">
        <v>1880</v>
      </c>
      <c r="L12" s="70" t="n">
        <v>6360</v>
      </c>
      <c r="M12" s="70" t="n">
        <v>0</v>
      </c>
      <c r="N12" s="70" t="n">
        <v>0</v>
      </c>
      <c r="O12" s="70" t="n">
        <v>10653</v>
      </c>
      <c r="P12" s="71"/>
      <c r="Q12" s="71"/>
      <c r="R12" s="85" t="n">
        <f aca="false">AG12+AH12+AI12</f>
        <v>121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10</v>
      </c>
      <c r="AH12" s="78"/>
      <c r="AI12" s="79"/>
      <c r="AJ12" s="80" t="n">
        <f aca="false">SUM(D12:T12)</f>
        <v>117563</v>
      </c>
      <c r="AK12" s="81" t="n">
        <v>62200</v>
      </c>
      <c r="AL12" s="82" t="n">
        <v>0</v>
      </c>
      <c r="AM12" s="83" t="n">
        <f aca="false">(AJ12*100)/(AJ12+AN12)</f>
        <v>65.3988863114212</v>
      </c>
      <c r="AN12" s="84" t="n">
        <f aca="false">AK12+AL12</f>
        <v>62200</v>
      </c>
    </row>
    <row r="13" customFormat="false" ht="26.25" hidden="false" customHeight="true" outlineLevel="0" collapsed="false">
      <c r="C13" s="90" t="s">
        <v>49</v>
      </c>
      <c r="D13" s="91" t="n">
        <v>40320</v>
      </c>
      <c r="E13" s="92" t="n">
        <v>31960</v>
      </c>
      <c r="F13" s="92" t="n">
        <f aca="false">17420+2680</f>
        <v>20100</v>
      </c>
      <c r="G13" s="92" t="n">
        <v>0</v>
      </c>
      <c r="H13" s="93"/>
      <c r="I13" s="93"/>
      <c r="J13" s="93"/>
      <c r="K13" s="92" t="n">
        <v>0</v>
      </c>
      <c r="L13" s="92" t="n">
        <v>9460</v>
      </c>
      <c r="M13" s="92" t="n">
        <v>2900</v>
      </c>
      <c r="N13" s="92" t="n">
        <v>0</v>
      </c>
      <c r="O13" s="92" t="n">
        <v>18613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124513</v>
      </c>
      <c r="AK13" s="101" t="n">
        <v>60280</v>
      </c>
      <c r="AL13" s="102" t="n">
        <v>0</v>
      </c>
      <c r="AM13" s="103" t="n">
        <f aca="false">(AJ13*100)/(AJ13+AN13)</f>
        <v>67.3797167641632</v>
      </c>
      <c r="AN13" s="104" t="n">
        <f aca="false">AK13+AL13</f>
        <v>60280</v>
      </c>
    </row>
    <row r="14" customFormat="false" ht="26.25" hidden="false" customHeight="true" outlineLevel="0" collapsed="false">
      <c r="C14" s="50" t="s">
        <v>50</v>
      </c>
      <c r="D14" s="105" t="n">
        <v>39960</v>
      </c>
      <c r="E14" s="106" t="n">
        <v>24640</v>
      </c>
      <c r="F14" s="106" t="n">
        <f aca="false">13160+2210</f>
        <v>15370</v>
      </c>
      <c r="G14" s="106" t="n">
        <v>0</v>
      </c>
      <c r="H14" s="71"/>
      <c r="I14" s="71"/>
      <c r="J14" s="71"/>
      <c r="K14" s="106" t="n">
        <v>700</v>
      </c>
      <c r="L14" s="70" t="n">
        <v>7450</v>
      </c>
      <c r="M14" s="106" t="n">
        <v>4720</v>
      </c>
      <c r="N14" s="106" t="n">
        <v>0</v>
      </c>
      <c r="O14" s="106" t="n">
        <v>35811</v>
      </c>
      <c r="P14" s="71"/>
      <c r="Q14" s="71"/>
      <c r="R14" s="70" t="n">
        <f aca="false">AG14+AH14+AI14</f>
        <v>2190</v>
      </c>
      <c r="S14" s="106" t="n">
        <v>9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190</v>
      </c>
      <c r="AH14" s="112"/>
      <c r="AI14" s="79"/>
      <c r="AJ14" s="80" t="n">
        <f aca="false">SUM(D14:T14)</f>
        <v>130931</v>
      </c>
      <c r="AK14" s="81" t="n">
        <v>69320</v>
      </c>
      <c r="AL14" s="82" t="n">
        <v>0</v>
      </c>
      <c r="AM14" s="83" t="n">
        <f aca="false">(AJ14*100)/(AJ14+AN14)</f>
        <v>65.3834437780585</v>
      </c>
      <c r="AN14" s="84" t="n">
        <f aca="false">AK14+AL14</f>
        <v>69320</v>
      </c>
    </row>
    <row r="15" customFormat="false" ht="26.25" hidden="false" customHeight="true" outlineLevel="0" collapsed="false">
      <c r="C15" s="68" t="s">
        <v>51</v>
      </c>
      <c r="D15" s="105" t="n">
        <v>33690</v>
      </c>
      <c r="E15" s="106" t="n">
        <v>8375</v>
      </c>
      <c r="F15" s="106" t="n">
        <f aca="false">23120+2510</f>
        <v>25630</v>
      </c>
      <c r="G15" s="106" t="n">
        <v>0</v>
      </c>
      <c r="H15" s="71"/>
      <c r="I15" s="71"/>
      <c r="J15" s="71"/>
      <c r="K15" s="106" t="n">
        <v>1860</v>
      </c>
      <c r="L15" s="70" t="n">
        <v>11250</v>
      </c>
      <c r="M15" s="106" t="n">
        <v>3600</v>
      </c>
      <c r="N15" s="106" t="n">
        <v>0</v>
      </c>
      <c r="O15" s="106" t="n">
        <v>30891</v>
      </c>
      <c r="P15" s="71"/>
      <c r="Q15" s="71"/>
      <c r="R15" s="85" t="n">
        <f aca="false">AG15+AH15+AI15</f>
        <v>2030</v>
      </c>
      <c r="S15" s="106" t="n">
        <v>0</v>
      </c>
      <c r="T15" s="107" t="n">
        <v>0</v>
      </c>
      <c r="U15" s="113" t="n">
        <f aca="false">SUM(W15:AF15)</f>
        <v>90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900</v>
      </c>
      <c r="AG15" s="111" t="n">
        <v>2030</v>
      </c>
      <c r="AH15" s="112"/>
      <c r="AI15" s="79"/>
      <c r="AJ15" s="88" t="n">
        <f aca="false">SUM(D15:T15)</f>
        <v>117326</v>
      </c>
      <c r="AK15" s="81" t="n">
        <v>56220</v>
      </c>
      <c r="AL15" s="82" t="n">
        <v>0</v>
      </c>
      <c r="AM15" s="83" t="n">
        <f aca="false">(AJ15*100)/(AJ15+AN15)</f>
        <v>67.6051306281908</v>
      </c>
      <c r="AN15" s="84" t="n">
        <f aca="false">AK15+AL15</f>
        <v>56220</v>
      </c>
    </row>
    <row r="16" customFormat="false" ht="26.25" hidden="false" customHeight="true" outlineLevel="0" collapsed="false">
      <c r="C16" s="50" t="s">
        <v>52</v>
      </c>
      <c r="D16" s="105" t="n">
        <v>32660</v>
      </c>
      <c r="E16" s="106" t="n">
        <v>13780</v>
      </c>
      <c r="F16" s="106" t="n">
        <f aca="false">15940+3220</f>
        <v>19160</v>
      </c>
      <c r="G16" s="106" t="n">
        <v>0</v>
      </c>
      <c r="H16" s="71"/>
      <c r="I16" s="71"/>
      <c r="J16" s="71"/>
      <c r="K16" s="106" t="n">
        <v>1160</v>
      </c>
      <c r="L16" s="70" t="n">
        <v>12240</v>
      </c>
      <c r="M16" s="106" t="n">
        <v>0</v>
      </c>
      <c r="N16" s="106" t="n">
        <v>0</v>
      </c>
      <c r="O16" s="106" t="n">
        <v>1930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140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1400</v>
      </c>
      <c r="AG16" s="111" t="n">
        <v>0</v>
      </c>
      <c r="AH16" s="112"/>
      <c r="AI16" s="79"/>
      <c r="AJ16" s="80" t="n">
        <f aca="false">SUM(D16:T16)</f>
        <v>98301</v>
      </c>
      <c r="AK16" s="81" t="n">
        <v>55240</v>
      </c>
      <c r="AL16" s="82" t="n">
        <v>0</v>
      </c>
      <c r="AM16" s="83" t="n">
        <f aca="false">(AJ16*100)/(AJ16+AN16)</f>
        <v>64.0226389042666</v>
      </c>
      <c r="AN16" s="84" t="n">
        <f aca="false">AK16+AL16</f>
        <v>55240</v>
      </c>
    </row>
    <row r="17" customFormat="false" ht="26.25" hidden="false" customHeight="true" outlineLevel="0" collapsed="false">
      <c r="C17" s="50" t="s">
        <v>53</v>
      </c>
      <c r="D17" s="105" t="n">
        <v>35240</v>
      </c>
      <c r="E17" s="106" t="n">
        <v>7470</v>
      </c>
      <c r="F17" s="106" t="n">
        <f aca="false">14960+2200</f>
        <v>17160</v>
      </c>
      <c r="G17" s="106" t="n">
        <v>0</v>
      </c>
      <c r="H17" s="71"/>
      <c r="I17" s="71"/>
      <c r="J17" s="71"/>
      <c r="K17" s="106" t="n">
        <v>0</v>
      </c>
      <c r="L17" s="70" t="n">
        <v>7020</v>
      </c>
      <c r="M17" s="106" t="n">
        <v>2840</v>
      </c>
      <c r="N17" s="106" t="n">
        <v>0</v>
      </c>
      <c r="O17" s="106" t="n">
        <v>18022</v>
      </c>
      <c r="P17" s="71"/>
      <c r="Q17" s="71"/>
      <c r="R17" s="70" t="n">
        <f aca="false">AG17+AH17+AI17</f>
        <v>3680</v>
      </c>
      <c r="S17" s="106" t="n">
        <f aca="false">3080+400</f>
        <v>348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80</v>
      </c>
      <c r="AH17" s="112"/>
      <c r="AI17" s="79"/>
      <c r="AJ17" s="88" t="n">
        <f aca="false">SUM(D17:T17)</f>
        <v>94912</v>
      </c>
      <c r="AK17" s="81" t="n">
        <v>72300</v>
      </c>
      <c r="AL17" s="82" t="n">
        <v>0</v>
      </c>
      <c r="AM17" s="83" t="n">
        <f aca="false">(AJ17*100)/(AJ17+AN17)</f>
        <v>56.7614764490587</v>
      </c>
      <c r="AN17" s="84" t="n">
        <f aca="false">AK17+AL17</f>
        <v>72300</v>
      </c>
    </row>
    <row r="18" customFormat="false" ht="26.25" hidden="false" customHeight="true" outlineLevel="0" collapsed="false">
      <c r="C18" s="68" t="s">
        <v>54</v>
      </c>
      <c r="D18" s="105" t="n">
        <v>30660</v>
      </c>
      <c r="E18" s="106" t="n">
        <v>21340</v>
      </c>
      <c r="F18" s="106" t="n">
        <f aca="false">15480+3060</f>
        <v>18540</v>
      </c>
      <c r="G18" s="106" t="n">
        <v>0</v>
      </c>
      <c r="H18" s="71"/>
      <c r="I18" s="71"/>
      <c r="J18" s="71"/>
      <c r="K18" s="106" t="n">
        <v>0</v>
      </c>
      <c r="L18" s="70" t="n">
        <v>8700</v>
      </c>
      <c r="M18" s="106" t="n">
        <v>0</v>
      </c>
      <c r="N18" s="106" t="n">
        <v>0</v>
      </c>
      <c r="O18" s="106" t="n">
        <v>16761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99121</v>
      </c>
      <c r="AK18" s="81" t="n">
        <v>59460</v>
      </c>
      <c r="AL18" s="82" t="n">
        <v>0</v>
      </c>
      <c r="AM18" s="83" t="n">
        <f aca="false">(AJ18*100)/(AJ18+AN18)</f>
        <v>62.5049659164717</v>
      </c>
      <c r="AN18" s="84" t="n">
        <f aca="false">AK18+AL18</f>
        <v>59460</v>
      </c>
    </row>
    <row r="19" customFormat="false" ht="26.25" hidden="false" customHeight="true" outlineLevel="0" collapsed="false">
      <c r="C19" s="50" t="s">
        <v>55</v>
      </c>
      <c r="D19" s="114" t="n">
        <v>27653</v>
      </c>
      <c r="E19" s="115" t="n">
        <v>10190</v>
      </c>
      <c r="F19" s="115" t="n">
        <f aca="false">18520+1400</f>
        <v>19920</v>
      </c>
      <c r="G19" s="115" t="n">
        <v>0</v>
      </c>
      <c r="H19" s="116"/>
      <c r="I19" s="116"/>
      <c r="J19" s="116"/>
      <c r="K19" s="115" t="n">
        <v>980</v>
      </c>
      <c r="L19" s="117" t="n">
        <v>6910</v>
      </c>
      <c r="M19" s="115" t="n">
        <v>0</v>
      </c>
      <c r="N19" s="115" t="n">
        <v>0</v>
      </c>
      <c r="O19" s="115" t="n">
        <v>19723</v>
      </c>
      <c r="P19" s="116"/>
      <c r="Q19" s="116"/>
      <c r="R19" s="117" t="n">
        <f aca="false">AG19+AH19+AI19</f>
        <v>2060</v>
      </c>
      <c r="S19" s="115" t="n">
        <v>0</v>
      </c>
      <c r="T19" s="118" t="n">
        <v>0</v>
      </c>
      <c r="U19" s="407" t="n">
        <f aca="false">SUM(W19:AF19)</f>
        <v>124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1240</v>
      </c>
      <c r="AG19" s="123" t="n">
        <v>2060</v>
      </c>
      <c r="AH19" s="124"/>
      <c r="AI19" s="125"/>
      <c r="AJ19" s="88" t="n">
        <f aca="false">SUM(D19:T19)</f>
        <v>87436</v>
      </c>
      <c r="AK19" s="126" t="n">
        <v>57100</v>
      </c>
      <c r="AL19" s="127" t="n">
        <v>0</v>
      </c>
      <c r="AM19" s="128" t="n">
        <f aca="false">(AJ19*100)/(AJ19+AN19)</f>
        <v>60.4942713234073</v>
      </c>
      <c r="AN19" s="129" t="n">
        <f aca="false">AK19+AL19</f>
        <v>571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33123</v>
      </c>
      <c r="E20" s="132" t="n">
        <f aca="false">SUM(E8:E19)</f>
        <v>183920</v>
      </c>
      <c r="F20" s="132" t="n">
        <f aca="false">SUM(F8:F19)</f>
        <v>2163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580</v>
      </c>
      <c r="L20" s="132" t="n">
        <f aca="false">SUM(L8:L19)</f>
        <v>96429</v>
      </c>
      <c r="M20" s="132" t="n">
        <f aca="false">SUM(M8:M19)</f>
        <v>18200</v>
      </c>
      <c r="N20" s="132" t="n">
        <f aca="false">SUM(N8:N19)</f>
        <v>0</v>
      </c>
      <c r="O20" s="132" t="n">
        <f aca="false">SUM(O8:O19)</f>
        <v>22932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450</v>
      </c>
      <c r="S20" s="132" t="n">
        <f aca="false">SUM(S8:S19)</f>
        <v>3680</v>
      </c>
      <c r="T20" s="134" t="n">
        <f aca="false">SUM(T8:T19)</f>
        <v>0</v>
      </c>
      <c r="U20" s="135" t="n">
        <f aca="false">SUM(U8:U19)</f>
        <v>35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40</v>
      </c>
      <c r="AG20" s="139" t="n">
        <f aca="false">SUM(AG8:AG19)</f>
        <v>154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03009</v>
      </c>
      <c r="AK20" s="143" t="n">
        <f aca="false">SUM(AK8:AK19)</f>
        <v>989580</v>
      </c>
      <c r="AL20" s="144" t="n">
        <f aca="false">SUM(AL8:AL19)</f>
        <v>0</v>
      </c>
      <c r="AM20" s="145" t="n">
        <f aca="false">(AJ20*100)/(AJ20+AN20)</f>
        <v>52.7102550954822</v>
      </c>
      <c r="AN20" s="146" t="n">
        <f aca="false">AK20+AL20</f>
        <v>9895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0334.35/12</f>
        <v>1694.52916666667</v>
      </c>
      <c r="F29" s="424"/>
      <c r="G29" s="204" t="n">
        <f aca="false">5113.11/12</f>
        <v>426.0925</v>
      </c>
      <c r="H29" s="424"/>
      <c r="I29" s="424"/>
      <c r="J29" s="424"/>
      <c r="K29" s="204" t="n">
        <f aca="false">14916.78/12</f>
        <v>1243.065</v>
      </c>
      <c r="L29" s="204" t="n">
        <f aca="false">903.61/12</f>
        <v>75.3008333333333</v>
      </c>
      <c r="M29" s="204" t="n">
        <f aca="false">19140.14/12</f>
        <v>1595.01166666667</v>
      </c>
      <c r="N29" s="204"/>
      <c r="O29" s="204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4" t="n">
        <f aca="false">(2218.4+5006.41)/12</f>
        <v>602.0675</v>
      </c>
      <c r="T29" s="188"/>
      <c r="U29" s="375" t="n">
        <f aca="false">SUM(W29:AF29)</f>
        <v>540.65</v>
      </c>
      <c r="V29" s="409" t="n">
        <f aca="false">25670.79/12</f>
        <v>2139.2325</v>
      </c>
      <c r="W29" s="410"/>
      <c r="X29" s="192" t="n">
        <f aca="false">526.89/12</f>
        <v>43.9075</v>
      </c>
      <c r="Y29" s="192"/>
      <c r="Z29" s="192"/>
      <c r="AA29" s="192"/>
      <c r="AB29" s="192" t="n">
        <f aca="false">3071.17/12</f>
        <v>255.930833333333</v>
      </c>
      <c r="AC29" s="192"/>
      <c r="AD29" s="192"/>
      <c r="AE29" s="192"/>
      <c r="AF29" s="376" t="n">
        <f aca="false">2889.74/12</f>
        <v>240.811666666667</v>
      </c>
      <c r="AG29" s="401" t="n">
        <f aca="false">42408.14/12</f>
        <v>3534.01166666667</v>
      </c>
      <c r="AH29" s="377"/>
      <c r="AI29" s="197"/>
      <c r="AJ29" s="198" t="n">
        <f aca="false">SUM(D29:T29)</f>
        <v>9312.979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334.35/12</f>
        <v>1694.52916666667</v>
      </c>
      <c r="F30" s="205"/>
      <c r="G30" s="206" t="n">
        <f aca="false">5113.11/12</f>
        <v>426.0925</v>
      </c>
      <c r="H30" s="205"/>
      <c r="I30" s="205"/>
      <c r="J30" s="205"/>
      <c r="K30" s="206" t="n">
        <f aca="false">14916.78/12</f>
        <v>1243.065</v>
      </c>
      <c r="L30" s="206" t="n">
        <f aca="false">903.61/12</f>
        <v>75.3008333333333</v>
      </c>
      <c r="M30" s="206" t="n">
        <f aca="false">19140.14/12</f>
        <v>1595.01166666667</v>
      </c>
      <c r="N30" s="206"/>
      <c r="O30" s="206" t="n">
        <f aca="false">1714.81/12</f>
        <v>142.900833333333</v>
      </c>
      <c r="P30" s="205"/>
      <c r="Q30" s="205"/>
      <c r="R30" s="206" t="n">
        <f aca="false">AG30+AH30+AI30</f>
        <v>3534.01166666667</v>
      </c>
      <c r="S30" s="206" t="n">
        <f aca="false">(2218.4+5006.41)/12</f>
        <v>602.0675</v>
      </c>
      <c r="T30" s="207"/>
      <c r="U30" s="208" t="n">
        <f aca="false">SUM(W30:AF30)</f>
        <v>540.65</v>
      </c>
      <c r="V30" s="411" t="n">
        <f aca="false">25670.79/12</f>
        <v>2139.2325</v>
      </c>
      <c r="W30" s="412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8" t="n">
        <f aca="false">2889.74/12</f>
        <v>240.811666666667</v>
      </c>
      <c r="AG30" s="214" t="n">
        <f aca="false">42408.14/12</f>
        <v>3534.01166666667</v>
      </c>
      <c r="AH30" s="379"/>
      <c r="AI30" s="215"/>
      <c r="AJ30" s="216" t="n">
        <f aca="false">SUM(D30:T30)</f>
        <v>9312.979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334.35/12</f>
        <v>1694.52916666667</v>
      </c>
      <c r="F31" s="205"/>
      <c r="G31" s="206" t="n">
        <f aca="false">5113.11/12</f>
        <v>426.0925</v>
      </c>
      <c r="H31" s="205"/>
      <c r="I31" s="205"/>
      <c r="J31" s="205"/>
      <c r="K31" s="206" t="n">
        <f aca="false">14916.78/12</f>
        <v>1243.065</v>
      </c>
      <c r="L31" s="206" t="n">
        <f aca="false">903.61/12</f>
        <v>75.3008333333333</v>
      </c>
      <c r="M31" s="206" t="n">
        <f aca="false">19140.14/12</f>
        <v>1595.01166666667</v>
      </c>
      <c r="N31" s="206"/>
      <c r="O31" s="206" t="n">
        <f aca="false">1714.81/12</f>
        <v>142.900833333333</v>
      </c>
      <c r="P31" s="205"/>
      <c r="Q31" s="205"/>
      <c r="R31" s="221" t="n">
        <f aca="false">AG31+AH31+AI31</f>
        <v>3534.01166666667</v>
      </c>
      <c r="S31" s="206" t="n">
        <f aca="false">(2218.4+5006.41)/12</f>
        <v>602.0675</v>
      </c>
      <c r="T31" s="207"/>
      <c r="U31" s="208" t="n">
        <f aca="false">SUM(W31:AF31)</f>
        <v>540.65</v>
      </c>
      <c r="V31" s="411" t="n">
        <f aca="false">25670.79/12</f>
        <v>2139.2325</v>
      </c>
      <c r="W31" s="412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8" t="n">
        <f aca="false">2889.74/12</f>
        <v>240.811666666667</v>
      </c>
      <c r="AG31" s="214" t="n">
        <f aca="false">42408.14/12</f>
        <v>3534.01166666667</v>
      </c>
      <c r="AH31" s="379"/>
      <c r="AI31" s="215"/>
      <c r="AJ31" s="222" t="n">
        <f aca="false">SUM(D31:T31)</f>
        <v>9312.979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334.35/12</f>
        <v>1694.52916666667</v>
      </c>
      <c r="F32" s="205"/>
      <c r="G32" s="206" t="n">
        <f aca="false">5113.11/12</f>
        <v>426.0925</v>
      </c>
      <c r="H32" s="205"/>
      <c r="I32" s="205"/>
      <c r="J32" s="205"/>
      <c r="K32" s="206" t="n">
        <f aca="false">14916.78/12</f>
        <v>1243.065</v>
      </c>
      <c r="L32" s="206" t="n">
        <f aca="false">903.61/12</f>
        <v>75.3008333333333</v>
      </c>
      <c r="M32" s="206" t="n">
        <f aca="false">19140.14/12</f>
        <v>1595.01166666667</v>
      </c>
      <c r="N32" s="206"/>
      <c r="O32" s="206" t="n">
        <f aca="false">1714.81/12</f>
        <v>142.900833333333</v>
      </c>
      <c r="P32" s="205"/>
      <c r="Q32" s="205"/>
      <c r="R32" s="206" t="n">
        <f aca="false">AG32+AH32+AI32</f>
        <v>3534.01166666667</v>
      </c>
      <c r="S32" s="206" t="n">
        <f aca="false">(2218.4+5006.41)/12</f>
        <v>602.0675</v>
      </c>
      <c r="T32" s="207"/>
      <c r="U32" s="380" t="n">
        <f aca="false">SUM(W32:AF32)</f>
        <v>540.65</v>
      </c>
      <c r="V32" s="411" t="n">
        <f aca="false">25670.79/12</f>
        <v>2139.2325</v>
      </c>
      <c r="W32" s="412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8" t="n">
        <f aca="false">2889.74/12</f>
        <v>240.811666666667</v>
      </c>
      <c r="AG32" s="214" t="n">
        <f aca="false">42408.14/12</f>
        <v>3534.01166666667</v>
      </c>
      <c r="AH32" s="379"/>
      <c r="AI32" s="215"/>
      <c r="AJ32" s="216" t="n">
        <f aca="false">SUM(D32:T32)</f>
        <v>9312.979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334.35/12</f>
        <v>1694.52916666667</v>
      </c>
      <c r="F33" s="205"/>
      <c r="G33" s="206" t="n">
        <f aca="false">5113.11/12</f>
        <v>426.0925</v>
      </c>
      <c r="H33" s="205"/>
      <c r="I33" s="205"/>
      <c r="J33" s="205"/>
      <c r="K33" s="206" t="n">
        <f aca="false">14916.78/12</f>
        <v>1243.065</v>
      </c>
      <c r="L33" s="206" t="n">
        <f aca="false">903.61/12</f>
        <v>75.3008333333333</v>
      </c>
      <c r="M33" s="206" t="n">
        <f aca="false">19140.14/12</f>
        <v>1595.01166666667</v>
      </c>
      <c r="N33" s="206"/>
      <c r="O33" s="206" t="n">
        <f aca="false">1714.81/12</f>
        <v>142.900833333333</v>
      </c>
      <c r="P33" s="205"/>
      <c r="Q33" s="205"/>
      <c r="R33" s="221" t="n">
        <f aca="false">AG33+AH33+AI33</f>
        <v>3534.01166666667</v>
      </c>
      <c r="S33" s="206" t="n">
        <f aca="false">(2218.4+5006.41)/12</f>
        <v>602.0675</v>
      </c>
      <c r="T33" s="207"/>
      <c r="U33" s="208" t="n">
        <f aca="false">SUM(W33:AF33)</f>
        <v>540.65</v>
      </c>
      <c r="V33" s="411" t="n">
        <f aca="false">25670.79/12</f>
        <v>2139.2325</v>
      </c>
      <c r="W33" s="412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8" t="n">
        <f aca="false">2889.74/12</f>
        <v>240.811666666667</v>
      </c>
      <c r="AG33" s="214" t="n">
        <f aca="false">42408.14/12</f>
        <v>3534.01166666667</v>
      </c>
      <c r="AH33" s="379"/>
      <c r="AI33" s="215"/>
      <c r="AJ33" s="222" t="n">
        <f aca="false">SUM(D33:T33)</f>
        <v>9312.979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334.35/12</f>
        <v>1694.52916666667</v>
      </c>
      <c r="F34" s="205"/>
      <c r="G34" s="206" t="n">
        <f aca="false">5113.11/12</f>
        <v>426.0925</v>
      </c>
      <c r="H34" s="205"/>
      <c r="I34" s="205"/>
      <c r="J34" s="205"/>
      <c r="K34" s="206" t="n">
        <f aca="false">14916.78/12</f>
        <v>1243.065</v>
      </c>
      <c r="L34" s="206" t="n">
        <f aca="false">903.61/12</f>
        <v>75.3008333333333</v>
      </c>
      <c r="M34" s="206" t="n">
        <f aca="false">19140.14/12</f>
        <v>1595.01166666667</v>
      </c>
      <c r="N34" s="206"/>
      <c r="O34" s="206" t="n">
        <f aca="false">1714.81/12</f>
        <v>142.900833333333</v>
      </c>
      <c r="P34" s="224"/>
      <c r="Q34" s="224"/>
      <c r="R34" s="206" t="n">
        <f aca="false">AG34+AH34+AI34</f>
        <v>3534.01166666667</v>
      </c>
      <c r="S34" s="206" t="n">
        <f aca="false">(2218.4+5006.41)/12</f>
        <v>602.0675</v>
      </c>
      <c r="T34" s="225"/>
      <c r="U34" s="380" t="n">
        <f aca="false">SUM(W34:AF34)</f>
        <v>540.65</v>
      </c>
      <c r="V34" s="411" t="n">
        <f aca="false">25670.79/12</f>
        <v>2139.2325</v>
      </c>
      <c r="W34" s="412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8" t="n">
        <f aca="false">2889.74/12</f>
        <v>240.811666666667</v>
      </c>
      <c r="AG34" s="214" t="n">
        <f aca="false">42408.14/12</f>
        <v>3534.01166666667</v>
      </c>
      <c r="AH34" s="381"/>
      <c r="AI34" s="228"/>
      <c r="AJ34" s="216" t="n">
        <f aca="false">SUM(D34:T34)</f>
        <v>9312.979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334.35/12</f>
        <v>1694.52916666667</v>
      </c>
      <c r="F35" s="205"/>
      <c r="G35" s="206" t="n">
        <f aca="false">5113.11/12</f>
        <v>426.0925</v>
      </c>
      <c r="H35" s="205"/>
      <c r="I35" s="205"/>
      <c r="J35" s="205"/>
      <c r="K35" s="206" t="n">
        <f aca="false">14916.78/12</f>
        <v>1243.065</v>
      </c>
      <c r="L35" s="206" t="n">
        <f aca="false">903.61/12</f>
        <v>75.3008333333333</v>
      </c>
      <c r="M35" s="206" t="n">
        <f aca="false">19140.14/12</f>
        <v>1595.01166666667</v>
      </c>
      <c r="N35" s="206"/>
      <c r="O35" s="206" t="n">
        <f aca="false">1714.81/12</f>
        <v>142.900833333333</v>
      </c>
      <c r="P35" s="205"/>
      <c r="Q35" s="205"/>
      <c r="R35" s="221" t="n">
        <f aca="false">AG35+AH35+AI35</f>
        <v>3534.01166666667</v>
      </c>
      <c r="S35" s="206" t="n">
        <f aca="false">(2218.4+5006.41)/12</f>
        <v>602.0675</v>
      </c>
      <c r="T35" s="233"/>
      <c r="U35" s="208" t="n">
        <f aca="false">SUM(W35:AF35)</f>
        <v>540.65</v>
      </c>
      <c r="V35" s="411" t="n">
        <f aca="false">25670.79/12</f>
        <v>2139.2325</v>
      </c>
      <c r="W35" s="412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8" t="n">
        <f aca="false">2889.74/12</f>
        <v>240.811666666667</v>
      </c>
      <c r="AG35" s="214" t="n">
        <f aca="false">42408.14/12</f>
        <v>3534.01166666667</v>
      </c>
      <c r="AH35" s="382"/>
      <c r="AI35" s="215"/>
      <c r="AJ35" s="222" t="n">
        <f aca="false">SUM(D35:T35)</f>
        <v>9312.979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334.35/12</f>
        <v>1694.52916666667</v>
      </c>
      <c r="F36" s="205"/>
      <c r="G36" s="206" t="n">
        <f aca="false">5113.11/12</f>
        <v>426.0925</v>
      </c>
      <c r="H36" s="205"/>
      <c r="I36" s="205"/>
      <c r="J36" s="205"/>
      <c r="K36" s="206" t="n">
        <f aca="false">14916.78/12</f>
        <v>1243.065</v>
      </c>
      <c r="L36" s="206" t="n">
        <f aca="false">903.61/12</f>
        <v>75.3008333333333</v>
      </c>
      <c r="M36" s="206" t="n">
        <f aca="false">19140.14/12</f>
        <v>1595.01166666667</v>
      </c>
      <c r="N36" s="206"/>
      <c r="O36" s="206" t="n">
        <f aca="false">1714.81/12</f>
        <v>142.900833333333</v>
      </c>
      <c r="P36" s="205"/>
      <c r="Q36" s="205"/>
      <c r="R36" s="206" t="n">
        <f aca="false">AG36+AH36+AI36</f>
        <v>3534.01166666667</v>
      </c>
      <c r="S36" s="206" t="n">
        <f aca="false">(2218.4+5006.41)/12</f>
        <v>602.0675</v>
      </c>
      <c r="T36" s="233"/>
      <c r="U36" s="380" t="n">
        <f aca="false">SUM(W36:AF36)</f>
        <v>540.65</v>
      </c>
      <c r="V36" s="411" t="n">
        <f aca="false">25670.79/12</f>
        <v>2139.2325</v>
      </c>
      <c r="W36" s="412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8" t="n">
        <f aca="false">2889.74/12</f>
        <v>240.811666666667</v>
      </c>
      <c r="AG36" s="214" t="n">
        <f aca="false">42408.14/12</f>
        <v>3534.01166666667</v>
      </c>
      <c r="AH36" s="382"/>
      <c r="AI36" s="215"/>
      <c r="AJ36" s="216" t="n">
        <f aca="false">SUM(D36:T36)</f>
        <v>9312.979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334.35/12</f>
        <v>1694.52916666667</v>
      </c>
      <c r="F37" s="205"/>
      <c r="G37" s="206" t="n">
        <f aca="false">5113.11/12</f>
        <v>426.0925</v>
      </c>
      <c r="H37" s="205"/>
      <c r="I37" s="205"/>
      <c r="J37" s="205"/>
      <c r="K37" s="206" t="n">
        <f aca="false">14916.78/12</f>
        <v>1243.065</v>
      </c>
      <c r="L37" s="206" t="n">
        <f aca="false">903.61/12</f>
        <v>75.3008333333333</v>
      </c>
      <c r="M37" s="206" t="n">
        <f aca="false">19140.14/12</f>
        <v>1595.01166666667</v>
      </c>
      <c r="N37" s="206"/>
      <c r="O37" s="206" t="n">
        <f aca="false">1714.81/12</f>
        <v>142.900833333333</v>
      </c>
      <c r="P37" s="205"/>
      <c r="Q37" s="205"/>
      <c r="R37" s="206" t="n">
        <f aca="false">AG37+AH37+AI37</f>
        <v>3534.01166666667</v>
      </c>
      <c r="S37" s="206" t="n">
        <f aca="false">(2218.4+5006.41)/12</f>
        <v>602.0675</v>
      </c>
      <c r="T37" s="233"/>
      <c r="U37" s="208" t="n">
        <f aca="false">SUM(W37:AF37)</f>
        <v>540.65</v>
      </c>
      <c r="V37" s="411" t="n">
        <f aca="false">25670.79/12</f>
        <v>2139.2325</v>
      </c>
      <c r="W37" s="412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8" t="n">
        <f aca="false">2889.74/12</f>
        <v>240.811666666667</v>
      </c>
      <c r="AG37" s="214" t="n">
        <f aca="false">42408.14/12</f>
        <v>3534.01166666667</v>
      </c>
      <c r="AH37" s="382"/>
      <c r="AI37" s="215"/>
      <c r="AJ37" s="222" t="n">
        <f aca="false">SUM(D37:T37)</f>
        <v>9312.979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334.35/12</f>
        <v>1694.52916666667</v>
      </c>
      <c r="F38" s="205"/>
      <c r="G38" s="206" t="n">
        <f aca="false">5113.11/12</f>
        <v>426.0925</v>
      </c>
      <c r="H38" s="205"/>
      <c r="I38" s="205"/>
      <c r="J38" s="205"/>
      <c r="K38" s="206" t="n">
        <f aca="false">14916.78/12</f>
        <v>1243.065</v>
      </c>
      <c r="L38" s="206" t="n">
        <f aca="false">903.61/12</f>
        <v>75.3008333333333</v>
      </c>
      <c r="M38" s="206" t="n">
        <f aca="false">19140.14/12</f>
        <v>1595.01166666667</v>
      </c>
      <c r="N38" s="206"/>
      <c r="O38" s="206" t="n">
        <f aca="false">1714.81/12</f>
        <v>142.900833333333</v>
      </c>
      <c r="P38" s="205"/>
      <c r="Q38" s="205"/>
      <c r="R38" s="206" t="n">
        <f aca="false">AG38+AH38+AI38</f>
        <v>3534.01166666667</v>
      </c>
      <c r="S38" s="206" t="n">
        <f aca="false">(2218.4+5006.41)/12</f>
        <v>602.0675</v>
      </c>
      <c r="T38" s="233"/>
      <c r="U38" s="380" t="n">
        <f aca="false">SUM(W38:AF38)</f>
        <v>540.65</v>
      </c>
      <c r="V38" s="411" t="n">
        <f aca="false">25670.79/12</f>
        <v>2139.2325</v>
      </c>
      <c r="W38" s="412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8" t="n">
        <f aca="false">2889.74/12</f>
        <v>240.811666666667</v>
      </c>
      <c r="AG38" s="214" t="n">
        <f aca="false">42408.14/12</f>
        <v>3534.01166666667</v>
      </c>
      <c r="AH38" s="382"/>
      <c r="AI38" s="215"/>
      <c r="AJ38" s="216" t="n">
        <f aca="false">SUM(D38:T38)</f>
        <v>9312.979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334.35/12</f>
        <v>1694.52916666667</v>
      </c>
      <c r="F39" s="205"/>
      <c r="G39" s="206" t="n">
        <f aca="false">5113.11/12</f>
        <v>426.0925</v>
      </c>
      <c r="H39" s="205"/>
      <c r="I39" s="205"/>
      <c r="J39" s="205"/>
      <c r="K39" s="206" t="n">
        <f aca="false">14916.78/12</f>
        <v>1243.065</v>
      </c>
      <c r="L39" s="206" t="n">
        <f aca="false">903.61/12</f>
        <v>75.3008333333333</v>
      </c>
      <c r="M39" s="206" t="n">
        <f aca="false">19140.14/12</f>
        <v>1595.01166666667</v>
      </c>
      <c r="N39" s="206"/>
      <c r="O39" s="206" t="n">
        <f aca="false">1714.81/12</f>
        <v>142.900833333333</v>
      </c>
      <c r="P39" s="205"/>
      <c r="Q39" s="205"/>
      <c r="R39" s="206" t="n">
        <f aca="false">AG39+AH39+AI39</f>
        <v>3534.01166666667</v>
      </c>
      <c r="S39" s="206" t="n">
        <f aca="false">(2218.4+5006.41)/12</f>
        <v>602.0675</v>
      </c>
      <c r="T39" s="233"/>
      <c r="U39" s="208" t="n">
        <f aca="false">SUM(W39:AF39)</f>
        <v>540.65</v>
      </c>
      <c r="V39" s="411" t="n">
        <f aca="false">25670.79/12</f>
        <v>2139.2325</v>
      </c>
      <c r="W39" s="412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8" t="n">
        <f aca="false">2889.74/12</f>
        <v>240.811666666667</v>
      </c>
      <c r="AG39" s="214" t="n">
        <f aca="false">42408.14/12</f>
        <v>3534.01166666667</v>
      </c>
      <c r="AH39" s="382"/>
      <c r="AI39" s="215"/>
      <c r="AJ39" s="216" t="n">
        <f aca="false">SUM(D39:T39)</f>
        <v>9312.979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334.35/12</f>
        <v>1694.52916666667</v>
      </c>
      <c r="F40" s="238"/>
      <c r="G40" s="239" t="n">
        <f aca="false">5113.11/12</f>
        <v>426.0925</v>
      </c>
      <c r="H40" s="238"/>
      <c r="I40" s="238"/>
      <c r="J40" s="238"/>
      <c r="K40" s="239" t="n">
        <f aca="false">14916.78/12</f>
        <v>1243.065</v>
      </c>
      <c r="L40" s="239" t="n">
        <f aca="false">903.61/12</f>
        <v>75.3008333333333</v>
      </c>
      <c r="M40" s="239" t="n">
        <f aca="false">19140.14/12</f>
        <v>1595.01166666667</v>
      </c>
      <c r="N40" s="240"/>
      <c r="O40" s="239" t="n">
        <f aca="false">1714.81/12</f>
        <v>142.900833333333</v>
      </c>
      <c r="P40" s="238"/>
      <c r="Q40" s="238"/>
      <c r="R40" s="239" t="n">
        <f aca="false">AG40+AH40+AI40</f>
        <v>3534.01166666667</v>
      </c>
      <c r="S40" s="239" t="n">
        <f aca="false">(2218.4+5006.41)/12</f>
        <v>602.0675</v>
      </c>
      <c r="T40" s="241"/>
      <c r="U40" s="242" t="n">
        <f aca="false">SUM(W40:AF40)</f>
        <v>540.65</v>
      </c>
      <c r="V40" s="413" t="n">
        <f aca="false">25670.79/12</f>
        <v>2139.2325</v>
      </c>
      <c r="W40" s="414"/>
      <c r="X40" s="245" t="n">
        <f aca="false">526.89/12</f>
        <v>43.9075</v>
      </c>
      <c r="Y40" s="405"/>
      <c r="Z40" s="405"/>
      <c r="AA40" s="405"/>
      <c r="AB40" s="245" t="n">
        <f aca="false">3071.17/12</f>
        <v>255.930833333333</v>
      </c>
      <c r="AC40" s="405"/>
      <c r="AD40" s="405"/>
      <c r="AE40" s="405"/>
      <c r="AF40" s="384" t="n">
        <f aca="false">2889.74/12</f>
        <v>240.811666666667</v>
      </c>
      <c r="AG40" s="385" t="n">
        <f aca="false">42408.14/12</f>
        <v>3534.01166666667</v>
      </c>
      <c r="AH40" s="386"/>
      <c r="AI40" s="250"/>
      <c r="AJ40" s="222" t="n">
        <f aca="false">SUM(D40:T40)</f>
        <v>9312.979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334.35</v>
      </c>
      <c r="F41" s="257" t="n">
        <f aca="false">SUM(F29:F40)</f>
        <v>0</v>
      </c>
      <c r="G41" s="256" t="n">
        <f aca="false">SUM(G29:G40)</f>
        <v>5113.1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916.78</v>
      </c>
      <c r="L41" s="256" t="n">
        <f aca="false">SUM(L29:L40)</f>
        <v>903.61</v>
      </c>
      <c r="M41" s="256" t="n">
        <f aca="false">SUM(M29:M40)</f>
        <v>19140.14</v>
      </c>
      <c r="N41" s="256" t="n">
        <f aca="false">SUM(N29:N40)</f>
        <v>0</v>
      </c>
      <c r="O41" s="256" t="n">
        <f aca="false">SUM(O29:O40)</f>
        <v>1714.8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408.14</v>
      </c>
      <c r="S41" s="256" t="n">
        <f aca="false">SUM(S29:S40)</f>
        <v>7224.81</v>
      </c>
      <c r="T41" s="259" t="n">
        <f aca="false">SUM(T29:T40)</f>
        <v>0</v>
      </c>
      <c r="U41" s="260" t="n">
        <f aca="false">SUM(U29:U40)</f>
        <v>6487.8</v>
      </c>
      <c r="V41" s="261" t="n">
        <f aca="false">SUM(V29:V40)</f>
        <v>25670.79</v>
      </c>
      <c r="W41" s="262" t="n">
        <f aca="false">SUM(W29:W40)</f>
        <v>0</v>
      </c>
      <c r="X41" s="263" t="n">
        <f aca="false">SUM(X29:X40)</f>
        <v>526.8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071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889.74</v>
      </c>
      <c r="AG41" s="262" t="n">
        <f aca="false">SUM(AG29:AG40)</f>
        <v>42408.1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1755.7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289.52916666667</v>
      </c>
      <c r="F51" s="52" t="n">
        <f aca="false">F29+F8</f>
        <v>13720</v>
      </c>
      <c r="G51" s="52" t="n">
        <f aca="false">G29+G8</f>
        <v>426.09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43.065</v>
      </c>
      <c r="L51" s="290" t="n">
        <f aca="false">L29+L8</f>
        <v>6209.30083333333</v>
      </c>
      <c r="M51" s="290" t="n">
        <f aca="false">M29+M8</f>
        <v>1595.01166666667</v>
      </c>
      <c r="N51" s="290" t="n">
        <f aca="false">N29+N8</f>
        <v>0</v>
      </c>
      <c r="O51" s="290" t="n">
        <f aca="false">O29+O8</f>
        <v>21780.900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2" t="n">
        <f aca="false">W29+W8</f>
        <v>0</v>
      </c>
      <c r="X51" s="293" t="n">
        <f aca="false">X29+X8</f>
        <v>43.9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55.93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40.811666666667</v>
      </c>
      <c r="AG51" s="295" t="n">
        <f aca="false">AG29+AG8</f>
        <v>3534.01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399.9791666667</v>
      </c>
      <c r="AK51" s="297" t="n">
        <f aca="false">AK8</f>
        <v>177720</v>
      </c>
      <c r="AL51" s="298" t="n">
        <f aca="false">AL8</f>
        <v>0</v>
      </c>
      <c r="AM51" s="66" t="n">
        <f aca="false">(AJ51*100)/(AJ51+AN51)</f>
        <v>23.1048736501307</v>
      </c>
      <c r="AN51" s="67" t="n">
        <f aca="false">AK51+AL51</f>
        <v>1777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24.52916666667</v>
      </c>
      <c r="F52" s="70" t="n">
        <f aca="false">F30+F9</f>
        <v>123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5850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1296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9" t="n">
        <f aca="false">W30+W9</f>
        <v>0</v>
      </c>
      <c r="X52" s="300" t="n">
        <f aca="false">X30+X9</f>
        <v>43.9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55.93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40.811666666667</v>
      </c>
      <c r="AG52" s="302" t="n">
        <f aca="false">AG30+AG9</f>
        <v>3534.01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0211.9791666667</v>
      </c>
      <c r="AK52" s="305" t="n">
        <f aca="false">AK9</f>
        <v>178420</v>
      </c>
      <c r="AL52" s="306" t="n">
        <f aca="false">AL9</f>
        <v>0</v>
      </c>
      <c r="AM52" s="83" t="n">
        <f aca="false">(AJ52*100)/(AJ52+AN52)</f>
        <v>18.3925422620871</v>
      </c>
      <c r="AN52" s="84" t="n">
        <f aca="false">AK52+AL52</f>
        <v>1784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960</v>
      </c>
      <c r="E53" s="70" t="n">
        <f aca="false">E31+E10</f>
        <v>13874.5291666667</v>
      </c>
      <c r="F53" s="70" t="n">
        <f aca="false">F31+F10</f>
        <v>2144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6475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154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712.0675</v>
      </c>
      <c r="T53" s="72" t="n">
        <f aca="false">T31+T10</f>
        <v>0</v>
      </c>
      <c r="U53" s="86" t="n">
        <f aca="false">SUM(W53:AF53)</f>
        <v>540.65</v>
      </c>
      <c r="V53" s="72" t="n">
        <f aca="false">V31+V10</f>
        <v>2139.2325</v>
      </c>
      <c r="W53" s="299" t="n">
        <f aca="false">W31+W10</f>
        <v>0</v>
      </c>
      <c r="X53" s="300" t="n">
        <f aca="false">X31+X10</f>
        <v>43.9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55.93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40.811666666667</v>
      </c>
      <c r="AG53" s="302" t="n">
        <f aca="false">AG31+AG10</f>
        <v>3534.01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9802.9791666667</v>
      </c>
      <c r="AK53" s="305" t="n">
        <f aca="false">AK10</f>
        <v>96920</v>
      </c>
      <c r="AL53" s="306" t="n">
        <f aca="false">AL10</f>
        <v>0</v>
      </c>
      <c r="AM53" s="83" t="n">
        <f aca="false">(AJ53*100)/(AJ53+AN53)</f>
        <v>45.1571038146685</v>
      </c>
      <c r="AN53" s="84" t="n">
        <f aca="false">AK53+AL53</f>
        <v>969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31480</v>
      </c>
      <c r="E54" s="70" t="n">
        <f aca="false">E32+E11</f>
        <v>11894.5291666667</v>
      </c>
      <c r="F54" s="70" t="n">
        <f aca="false">F32+F11</f>
        <v>1752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8805.30083333333</v>
      </c>
      <c r="M54" s="106" t="n">
        <f aca="false">M32+M11</f>
        <v>5735.01166666667</v>
      </c>
      <c r="N54" s="106" t="n">
        <f aca="false">N32+N11</f>
        <v>0</v>
      </c>
      <c r="O54" s="106" t="n">
        <f aca="false">O32+O11</f>
        <v>15502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9" t="n">
        <f aca="false">W32+W11</f>
        <v>0</v>
      </c>
      <c r="X54" s="300" t="n">
        <f aca="false">X32+X11</f>
        <v>43.9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55.93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40.811666666667</v>
      </c>
      <c r="AG54" s="302" t="n">
        <f aca="false">AG32+AG11</f>
        <v>3534.01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6742.9791666667</v>
      </c>
      <c r="AK54" s="305" t="n">
        <f aca="false">AK11</f>
        <v>44400</v>
      </c>
      <c r="AL54" s="306" t="n">
        <f aca="false">AL11</f>
        <v>0</v>
      </c>
      <c r="AM54" s="83" t="n">
        <f aca="false">(AJ54*100)/(AJ54+AN54)</f>
        <v>68.5425373177288</v>
      </c>
      <c r="AN54" s="84" t="n">
        <f aca="false">AK54+AL54</f>
        <v>444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2500</v>
      </c>
      <c r="E55" s="70" t="n">
        <f aca="false">E33+E12</f>
        <v>41254.5291666667</v>
      </c>
      <c r="F55" s="70" t="n">
        <f aca="false">F33+F12</f>
        <v>1540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23.065</v>
      </c>
      <c r="L55" s="106" t="n">
        <f aca="false">L33+L12</f>
        <v>6435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0795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4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9" t="n">
        <f aca="false">W33+W12</f>
        <v>0</v>
      </c>
      <c r="X55" s="300" t="n">
        <f aca="false">X33+X12</f>
        <v>43.9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55.93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40.811666666667</v>
      </c>
      <c r="AG55" s="302" t="n">
        <f aca="false">AG33+AG12</f>
        <v>4744.01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6875.979166667</v>
      </c>
      <c r="AK55" s="305" t="n">
        <f aca="false">AK12</f>
        <v>62200</v>
      </c>
      <c r="AL55" s="306" t="n">
        <f aca="false">AL12</f>
        <v>0</v>
      </c>
      <c r="AM55" s="83" t="n">
        <f aca="false">(AJ55*100)/(AJ55+AN55)</f>
        <v>67.1031718179431</v>
      </c>
      <c r="AN55" s="84" t="n">
        <f aca="false">AK55+AL55</f>
        <v>622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40320</v>
      </c>
      <c r="E56" s="70" t="n">
        <f aca="false">E34+E13</f>
        <v>33654.5291666667</v>
      </c>
      <c r="F56" s="70" t="n">
        <f aca="false">F34+F13</f>
        <v>2010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9535.30083333333</v>
      </c>
      <c r="M56" s="106" t="n">
        <f aca="false">M34+M13</f>
        <v>4495.01166666667</v>
      </c>
      <c r="N56" s="106" t="n">
        <f aca="false">N34+N13</f>
        <v>0</v>
      </c>
      <c r="O56" s="106" t="n">
        <f aca="false">O34+O13</f>
        <v>1875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94.01166666667</v>
      </c>
      <c r="S56" s="70" t="n">
        <f aca="false">S34+S13</f>
        <v>60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9" t="n">
        <f aca="false">W34+W13</f>
        <v>0</v>
      </c>
      <c r="X56" s="300" t="n">
        <f aca="false">X34+X13</f>
        <v>43.9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55.93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40.811666666667</v>
      </c>
      <c r="AG56" s="302" t="n">
        <f aca="false">AG34+AG13</f>
        <v>4694.01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33825.979166667</v>
      </c>
      <c r="AK56" s="305" t="n">
        <f aca="false">AK13</f>
        <v>60280</v>
      </c>
      <c r="AL56" s="306" t="n">
        <f aca="false">AL13</f>
        <v>0</v>
      </c>
      <c r="AM56" s="103" t="n">
        <f aca="false">(AJ56*100)/(AJ56+AN56)</f>
        <v>68.9448000217235</v>
      </c>
      <c r="AN56" s="104" t="n">
        <f aca="false">AK56+AL56</f>
        <v>602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9960</v>
      </c>
      <c r="E57" s="70" t="n">
        <f aca="false">E35+E14</f>
        <v>26334.5291666667</v>
      </c>
      <c r="F57" s="70" t="n">
        <f aca="false">F35+F14</f>
        <v>1537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943.065</v>
      </c>
      <c r="L57" s="106" t="n">
        <f aca="false">L35+L14</f>
        <v>7525.30083333333</v>
      </c>
      <c r="M57" s="106" t="n">
        <f aca="false">M35+M14</f>
        <v>6315.01166666667</v>
      </c>
      <c r="N57" s="106" t="n">
        <f aca="false">N35+N14</f>
        <v>0</v>
      </c>
      <c r="O57" s="106" t="n">
        <f aca="false">O35+O14</f>
        <v>35953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24.01166666667</v>
      </c>
      <c r="S57" s="70" t="n">
        <f aca="false">S35+S14</f>
        <v>69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9" t="n">
        <f aca="false">W35+W14</f>
        <v>0</v>
      </c>
      <c r="X57" s="300" t="n">
        <f aca="false">X35+X14</f>
        <v>43.9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55.93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40.811666666667</v>
      </c>
      <c r="AG57" s="302" t="n">
        <f aca="false">AG35+AG14</f>
        <v>5724.011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0243.979166667</v>
      </c>
      <c r="AK57" s="305" t="n">
        <f aca="false">AK14</f>
        <v>69320</v>
      </c>
      <c r="AL57" s="306" t="n">
        <f aca="false">AL14</f>
        <v>0</v>
      </c>
      <c r="AM57" s="83" t="n">
        <f aca="false">(AJ57*100)/(AJ57+AN57)</f>
        <v>66.9217962573283</v>
      </c>
      <c r="AN57" s="84" t="n">
        <f aca="false">AK57+AL57</f>
        <v>693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3690</v>
      </c>
      <c r="E58" s="70" t="n">
        <f aca="false">E36+E15</f>
        <v>10069.5291666667</v>
      </c>
      <c r="F58" s="70" t="n">
        <f aca="false">F36+F15</f>
        <v>2563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03.065</v>
      </c>
      <c r="L58" s="106" t="n">
        <f aca="false">L36+L15</f>
        <v>11325.3008333333</v>
      </c>
      <c r="M58" s="106" t="n">
        <f aca="false">M36+M15</f>
        <v>5195.01166666667</v>
      </c>
      <c r="N58" s="106" t="n">
        <f aca="false">N36+N15</f>
        <v>0</v>
      </c>
      <c r="O58" s="106" t="n">
        <f aca="false">O36+O15</f>
        <v>31033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56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1440.65</v>
      </c>
      <c r="V58" s="72" t="n">
        <f aca="false">V36+V15</f>
        <v>2139.2325</v>
      </c>
      <c r="W58" s="299" t="n">
        <f aca="false">W36+W15</f>
        <v>0</v>
      </c>
      <c r="X58" s="300" t="n">
        <f aca="false">X36+X15</f>
        <v>43.9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55.93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0.81166666667</v>
      </c>
      <c r="AG58" s="302" t="n">
        <f aca="false">AG36+AG15</f>
        <v>5564.01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6638.979166667</v>
      </c>
      <c r="AK58" s="305" t="n">
        <f aca="false">AK15</f>
        <v>56220</v>
      </c>
      <c r="AL58" s="306" t="n">
        <f aca="false">AL15</f>
        <v>0</v>
      </c>
      <c r="AM58" s="83" t="n">
        <f aca="false">(AJ58*100)/(AJ58+AN58)</f>
        <v>69.2549962510956</v>
      </c>
      <c r="AN58" s="84" t="n">
        <f aca="false">AK58+AL58</f>
        <v>56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32660</v>
      </c>
      <c r="E59" s="70" t="n">
        <f aca="false">E37+E16</f>
        <v>15474.5291666667</v>
      </c>
      <c r="F59" s="70" t="n">
        <f aca="false">F37+F16</f>
        <v>191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03.065</v>
      </c>
      <c r="L59" s="106" t="n">
        <f aca="false">L37+L16</f>
        <v>12315.3008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1944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1940.65</v>
      </c>
      <c r="V59" s="72" t="n">
        <f aca="false">V37+V16</f>
        <v>2139.2325</v>
      </c>
      <c r="W59" s="299" t="n">
        <f aca="false">W37+W16</f>
        <v>0</v>
      </c>
      <c r="X59" s="300" t="n">
        <f aca="false">X37+X16</f>
        <v>43.9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55.93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40.81166666667</v>
      </c>
      <c r="AG59" s="302" t="n">
        <f aca="false">AG37+AG16</f>
        <v>3534.01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7613.979166667</v>
      </c>
      <c r="AK59" s="305" t="n">
        <f aca="false">AK16</f>
        <v>55240</v>
      </c>
      <c r="AL59" s="306" t="n">
        <f aca="false">AL16</f>
        <v>0</v>
      </c>
      <c r="AM59" s="83" t="n">
        <f aca="false">(AJ59*100)/(AJ59+AN59)</f>
        <v>66.0800428195453</v>
      </c>
      <c r="AN59" s="84" t="n">
        <f aca="false">AK59+AL59</f>
        <v>552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5240</v>
      </c>
      <c r="E60" s="70" t="n">
        <f aca="false">E38+E17</f>
        <v>9164.52916666667</v>
      </c>
      <c r="F60" s="70" t="n">
        <f aca="false">F38+F17</f>
        <v>1716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7095.30083333333</v>
      </c>
      <c r="M60" s="106" t="n">
        <f aca="false">M38+M17</f>
        <v>4435.01166666667</v>
      </c>
      <c r="N60" s="106" t="n">
        <f aca="false">N38+N17</f>
        <v>0</v>
      </c>
      <c r="O60" s="106" t="n">
        <f aca="false">O38+O17</f>
        <v>18164.900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214.01166666667</v>
      </c>
      <c r="S60" s="70" t="n">
        <f aca="false">S38+S17</f>
        <v>408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9" t="n">
        <f aca="false">W38+W17</f>
        <v>0</v>
      </c>
      <c r="X60" s="300" t="n">
        <f aca="false">X38+X17</f>
        <v>43.9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55.93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40.811666666667</v>
      </c>
      <c r="AG60" s="302" t="n">
        <f aca="false">AG38+AG17</f>
        <v>7214.01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4224.979166667</v>
      </c>
      <c r="AK60" s="305" t="n">
        <f aca="false">AK17</f>
        <v>72300</v>
      </c>
      <c r="AL60" s="306" t="n">
        <f aca="false">AL17</f>
        <v>0</v>
      </c>
      <c r="AM60" s="83" t="n">
        <f aca="false">(AJ60*100)/(AJ60+AN60)</f>
        <v>59.0426236891167</v>
      </c>
      <c r="AN60" s="84" t="n">
        <f aca="false">AK60+AL60</f>
        <v>7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0660</v>
      </c>
      <c r="E61" s="70" t="n">
        <f aca="false">E39+E18</f>
        <v>23034.5291666667</v>
      </c>
      <c r="F61" s="70" t="n">
        <f aca="false">F39+F18</f>
        <v>1854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8775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16903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65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9" t="n">
        <f aca="false">W39+W18</f>
        <v>0</v>
      </c>
      <c r="X61" s="300" t="n">
        <f aca="false">X39+X18</f>
        <v>43.9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55.93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40.811666666667</v>
      </c>
      <c r="AG61" s="302" t="n">
        <f aca="false">AG39+AG18</f>
        <v>6654.01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08433.979166667</v>
      </c>
      <c r="AK61" s="305" t="n">
        <f aca="false">AK18</f>
        <v>59460</v>
      </c>
      <c r="AL61" s="306" t="n">
        <f aca="false">AL18</f>
        <v>0</v>
      </c>
      <c r="AM61" s="83" t="n">
        <f aca="false">(AJ61*100)/(AJ61+AN61)</f>
        <v>64.5847931562962</v>
      </c>
      <c r="AN61" s="84" t="n">
        <f aca="false">AK61+AL61</f>
        <v>594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7653</v>
      </c>
      <c r="E62" s="308" t="n">
        <f aca="false">E40+E19</f>
        <v>11884.5291666667</v>
      </c>
      <c r="F62" s="308" t="n">
        <f aca="false">F40+F19</f>
        <v>19920</v>
      </c>
      <c r="G62" s="308" t="n">
        <f aca="false">G40+G19</f>
        <v>426.09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23.065</v>
      </c>
      <c r="L62" s="309" t="n">
        <f aca="false">L40+L19</f>
        <v>6985.30083333333</v>
      </c>
      <c r="M62" s="309" t="n">
        <f aca="false">M40+M19</f>
        <v>1595.01166666667</v>
      </c>
      <c r="N62" s="309" t="n">
        <f aca="false">N40+N19</f>
        <v>0</v>
      </c>
      <c r="O62" s="309" t="n">
        <f aca="false">O40+O19</f>
        <v>19865.900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594.01166666667</v>
      </c>
      <c r="S62" s="308" t="n">
        <f aca="false">S40+S19</f>
        <v>602.0675</v>
      </c>
      <c r="T62" s="310" t="n">
        <f aca="false">T40+T19</f>
        <v>0</v>
      </c>
      <c r="U62" s="407" t="n">
        <f aca="false">SUM(W62:AF62)</f>
        <v>1780.65</v>
      </c>
      <c r="V62" s="310" t="n">
        <f aca="false">V40+V19</f>
        <v>2139.2325</v>
      </c>
      <c r="W62" s="311" t="n">
        <f aca="false">W40+W19</f>
        <v>0</v>
      </c>
      <c r="X62" s="312" t="n">
        <f aca="false">X40+X19</f>
        <v>43.9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55.93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480.81166666667</v>
      </c>
      <c r="AG62" s="314" t="n">
        <f aca="false">AG40+AG19</f>
        <v>5594.01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6748.9791666667</v>
      </c>
      <c r="AK62" s="317" t="n">
        <f aca="false">AK19</f>
        <v>57100</v>
      </c>
      <c r="AL62" s="318" t="n">
        <f aca="false">AL19</f>
        <v>0</v>
      </c>
      <c r="AM62" s="128" t="n">
        <f aca="false">(AJ62*100)/(AJ62+AN62)</f>
        <v>62.8856815889933</v>
      </c>
      <c r="AN62" s="129" t="n">
        <f aca="false">AK62+AL62</f>
        <v>571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33123</v>
      </c>
      <c r="E63" s="320" t="n">
        <f aca="false">SUM(E51:E62)</f>
        <v>204254.35</v>
      </c>
      <c r="F63" s="320" t="n">
        <f aca="false">SUM(F51:F62)</f>
        <v>216300</v>
      </c>
      <c r="G63" s="320" t="n">
        <f aca="false">SUM(G51:G62)</f>
        <v>5113.1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1496.78</v>
      </c>
      <c r="L63" s="321" t="n">
        <f aca="false">SUM(L51:L62)</f>
        <v>97332.61</v>
      </c>
      <c r="M63" s="321" t="n">
        <f aca="false">SUM(M51:M62)</f>
        <v>37340.14</v>
      </c>
      <c r="N63" s="321" t="n">
        <f aca="false">SUM(N51:N62)</f>
        <v>0</v>
      </c>
      <c r="O63" s="321" t="n">
        <f aca="false">SUM(O51:O62)</f>
        <v>231041.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7858.14</v>
      </c>
      <c r="S63" s="320" t="n">
        <f aca="false">SUM(S51:S62)</f>
        <v>10904.81</v>
      </c>
      <c r="T63" s="322" t="n">
        <f aca="false">SUM(T51:T62)</f>
        <v>0</v>
      </c>
      <c r="U63" s="323" t="n">
        <f aca="false">SUM(U51:U62)</f>
        <v>10027.8</v>
      </c>
      <c r="V63" s="322" t="n">
        <f aca="false">SUM(V51:V62)</f>
        <v>25670.79</v>
      </c>
      <c r="W63" s="324" t="n">
        <f aca="false">SUM(W51:W62)</f>
        <v>0</v>
      </c>
      <c r="X63" s="325" t="n">
        <f aca="false">SUM(X51:X62)</f>
        <v>526.8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071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429.74</v>
      </c>
      <c r="AG63" s="327" t="n">
        <f aca="false">SUM(AG51:AG62)</f>
        <v>57858.1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14764.75</v>
      </c>
      <c r="AK63" s="143" t="n">
        <f aca="false">SUM(AK51:AK62)</f>
        <v>989580</v>
      </c>
      <c r="AL63" s="144" t="n">
        <f aca="false">SUM(AL51:AL62)</f>
        <v>0</v>
      </c>
      <c r="AM63" s="145" t="n">
        <f aca="false">(AJ63*100)/(AJ63+AN63)</f>
        <v>55.107748005388</v>
      </c>
      <c r="AN63" s="146" t="n">
        <f aca="false">AK63+AL63</f>
        <v>9895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289.52916666667</v>
      </c>
      <c r="F74" s="52" t="n">
        <f aca="false">F51</f>
        <v>1372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6209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21127.47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2" t="n">
        <f aca="false">W51</f>
        <v>0</v>
      </c>
      <c r="X74" s="293" t="n">
        <f aca="false">X51</f>
        <v>43.9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55.93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40.811666666667</v>
      </c>
      <c r="AG74" s="295" t="n">
        <f aca="false">AG51</f>
        <v>3534.01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1798.9228083333</v>
      </c>
      <c r="AK74" s="64" t="n">
        <f aca="false">AK51</f>
        <v>177720</v>
      </c>
      <c r="AL74" s="65" t="n">
        <f aca="false">AL51</f>
        <v>0</v>
      </c>
      <c r="AM74" s="66" t="n">
        <f aca="false">(AJ74*100)/(AJ74+AN74)</f>
        <v>22.5684759123715</v>
      </c>
      <c r="AN74" s="67" t="n">
        <f aca="false">AK74+AL74</f>
        <v>1777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24.52916666667</v>
      </c>
      <c r="F75" s="70" t="n">
        <f aca="false">F52</f>
        <v>123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5850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10957.99380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9" t="n">
        <f aca="false">W52</f>
        <v>0</v>
      </c>
      <c r="X75" s="300" t="n">
        <f aca="false">X52</f>
        <v>43.9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55.93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40.811666666667</v>
      </c>
      <c r="AG75" s="302" t="n">
        <f aca="false">AG52</f>
        <v>3534.01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8925.4428083333</v>
      </c>
      <c r="AK75" s="81" t="n">
        <f aca="false">AK52</f>
        <v>178420</v>
      </c>
      <c r="AL75" s="82" t="n">
        <f aca="false">AL52</f>
        <v>0</v>
      </c>
      <c r="AM75" s="83" t="n">
        <f aca="false">(AJ75*100)/(AJ75+AN75)</f>
        <v>17.9094819313326</v>
      </c>
      <c r="AN75" s="84" t="n">
        <f aca="false">AK75+AL75</f>
        <v>1784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960</v>
      </c>
      <c r="E76" s="70" t="n">
        <f aca="false">E53</f>
        <v>13874.5291666667</v>
      </c>
      <c r="F76" s="70" t="n">
        <f aca="false">F53</f>
        <v>2144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6475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11196.61380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427.2405</v>
      </c>
      <c r="T76" s="72" t="n">
        <f aca="false">T53*0.6</f>
        <v>0</v>
      </c>
      <c r="U76" s="86" t="n">
        <f aca="false">SUM(W76:AF76)</f>
        <v>540.65</v>
      </c>
      <c r="V76" s="72" t="n">
        <f aca="false">V53</f>
        <v>2139.2325</v>
      </c>
      <c r="W76" s="299" t="n">
        <f aca="false">W53</f>
        <v>0</v>
      </c>
      <c r="X76" s="300" t="n">
        <f aca="false">X53</f>
        <v>43.9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55.93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40.811666666667</v>
      </c>
      <c r="AG76" s="302" t="n">
        <f aca="false">AG53</f>
        <v>3534.01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8465.0628083333</v>
      </c>
      <c r="AK76" s="81" t="n">
        <f aca="false">AK53</f>
        <v>96920</v>
      </c>
      <c r="AL76" s="82" t="n">
        <f aca="false">AL53</f>
        <v>0</v>
      </c>
      <c r="AM76" s="83" t="n">
        <f aca="false">(AJ76*100)/(AJ76+AN76)</f>
        <v>44.738737468243</v>
      </c>
      <c r="AN76" s="84" t="n">
        <f aca="false">AK76+AL76</f>
        <v>969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31480</v>
      </c>
      <c r="E77" s="70" t="n">
        <f aca="false">E54</f>
        <v>11894.5291666667</v>
      </c>
      <c r="F77" s="70" t="n">
        <f aca="false">F54</f>
        <v>1752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8805.30083333333</v>
      </c>
      <c r="M77" s="70" t="n">
        <f aca="false">M54</f>
        <v>5735.01166666667</v>
      </c>
      <c r="N77" s="70" t="n">
        <f aca="false">N54</f>
        <v>0</v>
      </c>
      <c r="O77" s="70" t="n">
        <f aca="false">O54*0.97</f>
        <v>15037.81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9" t="n">
        <f aca="false">W54</f>
        <v>0</v>
      </c>
      <c r="X77" s="300" t="n">
        <f aca="false">X54</f>
        <v>43.9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55.93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40.811666666667</v>
      </c>
      <c r="AG77" s="302" t="n">
        <f aca="false">AG54</f>
        <v>3534.01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5330.2628083333</v>
      </c>
      <c r="AK77" s="81" t="n">
        <f aca="false">AK54</f>
        <v>44400</v>
      </c>
      <c r="AL77" s="82" t="n">
        <f aca="false">AL54</f>
        <v>0</v>
      </c>
      <c r="AM77" s="83" t="n">
        <f aca="false">(AJ77*100)/(AJ77+AN77)</f>
        <v>68.2244925990706</v>
      </c>
      <c r="AN77" s="84" t="n">
        <f aca="false">AK77+AL77</f>
        <v>444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2500</v>
      </c>
      <c r="E78" s="70" t="n">
        <f aca="false">E55</f>
        <v>41254.5291666667</v>
      </c>
      <c r="F78" s="70" t="n">
        <f aca="false">F55</f>
        <v>1540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23.065</v>
      </c>
      <c r="L78" s="70" t="n">
        <f aca="false">L55</f>
        <v>6435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0472.02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95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9" t="n">
        <f aca="false">W55</f>
        <v>0</v>
      </c>
      <c r="X78" s="300" t="n">
        <f aca="false">X55</f>
        <v>43.9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55.93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40.811666666667</v>
      </c>
      <c r="AG78" s="302" t="n">
        <f aca="false">AG55</f>
        <v>4744.01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5362.472808333</v>
      </c>
      <c r="AK78" s="81" t="n">
        <f aca="false">AK55</f>
        <v>62200</v>
      </c>
      <c r="AL78" s="82" t="n">
        <f aca="false">AL55</f>
        <v>0</v>
      </c>
      <c r="AM78" s="83" t="n">
        <f aca="false">(AJ78*100)/(AJ78+AN78)</f>
        <v>66.8377159520812</v>
      </c>
      <c r="AN78" s="84" t="n">
        <f aca="false">AK78+AL78</f>
        <v>622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40320</v>
      </c>
      <c r="E79" s="70" t="n">
        <f aca="false">E56</f>
        <v>33654.5291666667</v>
      </c>
      <c r="F79" s="70" t="n">
        <f aca="false">F56</f>
        <v>2010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9535.30083333333</v>
      </c>
      <c r="M79" s="70" t="n">
        <f aca="false">M56</f>
        <v>4495.01166666667</v>
      </c>
      <c r="N79" s="70" t="n">
        <f aca="false">N56</f>
        <v>0</v>
      </c>
      <c r="O79" s="70" t="n">
        <f aca="false">O56*0.97</f>
        <v>18193.2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55.20933333333</v>
      </c>
      <c r="S79" s="70" t="n">
        <f aca="false">S56*0.6</f>
        <v>361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9" t="n">
        <f aca="false">W56</f>
        <v>0</v>
      </c>
      <c r="X79" s="300" t="n">
        <f aca="false">X56</f>
        <v>43.9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55.93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40.811666666667</v>
      </c>
      <c r="AG79" s="302" t="n">
        <f aca="false">AG56</f>
        <v>4694.01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32083.672808333</v>
      </c>
      <c r="AK79" s="81" t="n">
        <f aca="false">AK56</f>
        <v>60280</v>
      </c>
      <c r="AL79" s="82" t="n">
        <f aca="false">AL56</f>
        <v>0</v>
      </c>
      <c r="AM79" s="103" t="n">
        <f aca="false">(AJ79*100)/(AJ79+AN79)</f>
        <v>68.6635220049777</v>
      </c>
      <c r="AN79" s="104" t="n">
        <f aca="false">AK79+AL79</f>
        <v>602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9960</v>
      </c>
      <c r="E80" s="70" t="n">
        <f aca="false">E57</f>
        <v>26334.5291666667</v>
      </c>
      <c r="F80" s="70" t="n">
        <f aca="false">F57</f>
        <v>1537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943.065</v>
      </c>
      <c r="L80" s="70" t="n">
        <f aca="false">L57</f>
        <v>7525.30083333333</v>
      </c>
      <c r="M80" s="70" t="n">
        <f aca="false">M57</f>
        <v>6315.01166666667</v>
      </c>
      <c r="N80" s="70" t="n">
        <f aca="false">N57</f>
        <v>0</v>
      </c>
      <c r="O80" s="70" t="n">
        <f aca="false">O57*0.97</f>
        <v>34875.28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9.20933333333</v>
      </c>
      <c r="S80" s="70" t="n">
        <f aca="false">S57*0.6</f>
        <v>415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9" t="n">
        <f aca="false">W57</f>
        <v>0</v>
      </c>
      <c r="X80" s="300" t="n">
        <f aca="false">X57</f>
        <v>43.9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55.93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40.811666666667</v>
      </c>
      <c r="AG80" s="302" t="n">
        <f aca="false">AG57</f>
        <v>5724.011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743.732808333</v>
      </c>
      <c r="AK80" s="81" t="n">
        <f aca="false">AK57</f>
        <v>69320</v>
      </c>
      <c r="AL80" s="82" t="n">
        <f aca="false">AL57</f>
        <v>0</v>
      </c>
      <c r="AM80" s="83" t="n">
        <f aca="false">(AJ80*100)/(AJ80+AN80)</f>
        <v>66.5223846494811</v>
      </c>
      <c r="AN80" s="84" t="n">
        <f aca="false">AK80+AL80</f>
        <v>693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3690</v>
      </c>
      <c r="E81" s="70" t="n">
        <f aca="false">E58</f>
        <v>10069.5291666667</v>
      </c>
      <c r="F81" s="70" t="n">
        <f aca="false">F58</f>
        <v>2563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03.065</v>
      </c>
      <c r="L81" s="70" t="n">
        <f aca="false">L58</f>
        <v>11325.3008333333</v>
      </c>
      <c r="M81" s="70" t="n">
        <f aca="false">M58</f>
        <v>5195.01166666667</v>
      </c>
      <c r="N81" s="70" t="n">
        <f aca="false">N58</f>
        <v>0</v>
      </c>
      <c r="O81" s="70" t="n">
        <f aca="false">O58*0.97</f>
        <v>30102.88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451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1440.65</v>
      </c>
      <c r="V81" s="72" t="n">
        <f aca="false">V58</f>
        <v>2139.2325</v>
      </c>
      <c r="W81" s="299" t="n">
        <f aca="false">W58</f>
        <v>0</v>
      </c>
      <c r="X81" s="300" t="n">
        <f aca="false">X58</f>
        <v>43.9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55.93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0.81166666667</v>
      </c>
      <c r="AG81" s="302" t="n">
        <f aca="false">AG58</f>
        <v>5564.01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4354.332808333</v>
      </c>
      <c r="AK81" s="81" t="n">
        <f aca="false">AK58</f>
        <v>56220</v>
      </c>
      <c r="AL81" s="82" t="n">
        <f aca="false">AL58</f>
        <v>0</v>
      </c>
      <c r="AM81" s="83" t="n">
        <f aca="false">(AJ81*100)/(AJ81+AN81)</f>
        <v>68.8660070755053</v>
      </c>
      <c r="AN81" s="84" t="n">
        <f aca="false">AK81+AL81</f>
        <v>56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32660</v>
      </c>
      <c r="E82" s="70" t="n">
        <f aca="false">E59</f>
        <v>15474.5291666667</v>
      </c>
      <c r="F82" s="70" t="n">
        <f aca="false">F59</f>
        <v>191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03.065</v>
      </c>
      <c r="L82" s="70" t="n">
        <f aca="false">L59</f>
        <v>12315.3008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18860.5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1940.65</v>
      </c>
      <c r="V82" s="72" t="n">
        <f aca="false">V59</f>
        <v>2139.2325</v>
      </c>
      <c r="W82" s="299" t="n">
        <f aca="false">W59</f>
        <v>0</v>
      </c>
      <c r="X82" s="300" t="n">
        <f aca="false">X59</f>
        <v>43.9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55.93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40.81166666667</v>
      </c>
      <c r="AG82" s="302" t="n">
        <f aca="false">AG59</f>
        <v>3534.01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06083.032808333</v>
      </c>
      <c r="AK82" s="81" t="n">
        <f aca="false">AK59</f>
        <v>55240</v>
      </c>
      <c r="AL82" s="82" t="n">
        <f aca="false">AL59</f>
        <v>0</v>
      </c>
      <c r="AM82" s="83" t="n">
        <f aca="false">(AJ82*100)/(AJ82+AN82)</f>
        <v>65.7581443651446</v>
      </c>
      <c r="AN82" s="84" t="n">
        <f aca="false">AK82+AL82</f>
        <v>552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5240</v>
      </c>
      <c r="E83" s="70" t="n">
        <f aca="false">E60</f>
        <v>9164.52916666667</v>
      </c>
      <c r="F83" s="70" t="n">
        <f aca="false">F60</f>
        <v>1716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7095.30083333333</v>
      </c>
      <c r="M83" s="70" t="n">
        <f aca="false">M60</f>
        <v>4435.01166666667</v>
      </c>
      <c r="N83" s="70" t="n">
        <f aca="false">N60</f>
        <v>0</v>
      </c>
      <c r="O83" s="70" t="n">
        <f aca="false">O60*0.97</f>
        <v>17619.95380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71.20933333333</v>
      </c>
      <c r="S83" s="70" t="n">
        <f aca="false">S60*0.6</f>
        <v>2449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9" t="n">
        <f aca="false">W60</f>
        <v>0</v>
      </c>
      <c r="X83" s="300" t="n">
        <f aca="false">X60</f>
        <v>43.9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55.93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40.811666666667</v>
      </c>
      <c r="AG83" s="302" t="n">
        <f aca="false">AG60</f>
        <v>7214.01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604.402808333</v>
      </c>
      <c r="AK83" s="81" t="n">
        <f aca="false">AK60</f>
        <v>72300</v>
      </c>
      <c r="AL83" s="82" t="n">
        <f aca="false">AL60</f>
        <v>0</v>
      </c>
      <c r="AM83" s="83" t="n">
        <f aca="false">(AJ83*100)/(AJ83+AN83)</f>
        <v>58.1849861393377</v>
      </c>
      <c r="AN83" s="84" t="n">
        <f aca="false">AK83+AL83</f>
        <v>7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0660</v>
      </c>
      <c r="E84" s="70" t="n">
        <f aca="false">E61</f>
        <v>23034.5291666667</v>
      </c>
      <c r="F84" s="70" t="n">
        <f aca="false">F61</f>
        <v>1854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8775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6396.78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323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9" t="n">
        <f aca="false">W61</f>
        <v>0</v>
      </c>
      <c r="X84" s="300" t="n">
        <f aca="false">X61</f>
        <v>43.9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55.93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40.811666666667</v>
      </c>
      <c r="AG84" s="302" t="n">
        <f aca="false">AG61</f>
        <v>6654.01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6355.232808333</v>
      </c>
      <c r="AK84" s="81" t="n">
        <f aca="false">AK61</f>
        <v>59460</v>
      </c>
      <c r="AL84" s="82" t="n">
        <f aca="false">AL61</f>
        <v>0</v>
      </c>
      <c r="AM84" s="83" t="n">
        <f aca="false">(AJ84*100)/(AJ84+AN84)</f>
        <v>64.1408096271046</v>
      </c>
      <c r="AN84" s="84" t="n">
        <f aca="false">AK84+AL84</f>
        <v>594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7653</v>
      </c>
      <c r="E85" s="117" t="n">
        <f aca="false">E62</f>
        <v>11884.5291666667</v>
      </c>
      <c r="F85" s="117" t="n">
        <f aca="false">F62</f>
        <v>1992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23.065</v>
      </c>
      <c r="L85" s="117" t="n">
        <f aca="false">L62</f>
        <v>6985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9269.92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475.20933333333</v>
      </c>
      <c r="S85" s="117" t="n">
        <f aca="false">S62*0.6</f>
        <v>361.2405</v>
      </c>
      <c r="T85" s="355" t="n">
        <f aca="false">T62*0.6</f>
        <v>0</v>
      </c>
      <c r="U85" s="407" t="n">
        <f aca="false">SUM(W85:AF85)</f>
        <v>1780.65</v>
      </c>
      <c r="V85" s="355" t="n">
        <f aca="false">V62</f>
        <v>2139.2325</v>
      </c>
      <c r="W85" s="356" t="n">
        <f aca="false">W62</f>
        <v>0</v>
      </c>
      <c r="X85" s="357" t="n">
        <f aca="false">X62</f>
        <v>43.9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55.93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480.81166666667</v>
      </c>
      <c r="AG85" s="359" t="n">
        <f aca="false">AG62</f>
        <v>5594.01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93.3728083333</v>
      </c>
      <c r="AK85" s="126" t="n">
        <f aca="false">AK62</f>
        <v>57100</v>
      </c>
      <c r="AL85" s="127" t="n">
        <f aca="false">AL62</f>
        <v>0</v>
      </c>
      <c r="AM85" s="128" t="n">
        <f aca="false">(AJ85*100)/(AJ85+AN85)</f>
        <v>62.4078398258681</v>
      </c>
      <c r="AN85" s="129" t="n">
        <f aca="false">AK85+AL85</f>
        <v>571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33123</v>
      </c>
      <c r="E86" s="132" t="n">
        <f aca="false">SUM(E74:E85)</f>
        <v>204254.35</v>
      </c>
      <c r="F86" s="132" t="n">
        <f aca="false">SUM(F74:F85)</f>
        <v>216300</v>
      </c>
      <c r="G86" s="132" t="n">
        <f aca="false">SUM(G74:G85)</f>
        <v>5113.1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1496.78</v>
      </c>
      <c r="L86" s="392" t="n">
        <f aca="false">SUM(L74:L85)</f>
        <v>97332.61</v>
      </c>
      <c r="M86" s="392" t="n">
        <f aca="false">SUM(M74:M85)</f>
        <v>37340.14</v>
      </c>
      <c r="N86" s="392" t="n">
        <f aca="false">SUM(N74:N85)</f>
        <v>0</v>
      </c>
      <c r="O86" s="392" t="n">
        <f aca="false">SUM(O74:O85)</f>
        <v>224110.55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6286.512</v>
      </c>
      <c r="S86" s="132" t="n">
        <f aca="false">SUM(S74:S85)</f>
        <v>6542.886</v>
      </c>
      <c r="T86" s="134" t="n">
        <f aca="false">SUM(T74:T85)</f>
        <v>0</v>
      </c>
      <c r="U86" s="362" t="n">
        <f aca="false">SUM(U74:U85)</f>
        <v>10027.8</v>
      </c>
      <c r="V86" s="134" t="n">
        <f aca="false">SUM(V74:V85)</f>
        <v>25670.79</v>
      </c>
      <c r="W86" s="363" t="n">
        <f aca="false">SUM(W74:W85)</f>
        <v>0</v>
      </c>
      <c r="X86" s="364" t="n">
        <f aca="false">SUM(X74:X85)</f>
        <v>526.8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071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429.74</v>
      </c>
      <c r="AG86" s="137" t="n">
        <f aca="false">SUM(AG74:AG85)</f>
        <v>57858.1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91899.9437</v>
      </c>
      <c r="AK86" s="143" t="n">
        <f aca="false">SUM(AK74:AK85)</f>
        <v>989580</v>
      </c>
      <c r="AL86" s="144" t="n">
        <f aca="false">SUM(AL74:AL85)</f>
        <v>0</v>
      </c>
      <c r="AM86" s="145" t="n">
        <f aca="false">(AJ86*100)/(AJ86+AN86)</f>
        <v>54.6372175981789</v>
      </c>
      <c r="AN86" s="146" t="n">
        <f aca="false">AK86+AL86</f>
        <v>9895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5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9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00</v>
      </c>
      <c r="AK8" s="64" t="n">
        <v>24800</v>
      </c>
      <c r="AL8" s="65" t="n">
        <v>0</v>
      </c>
      <c r="AM8" s="66" t="n">
        <f aca="false">(AJ8*100)/(AJ8+AN8)</f>
        <v>4.61538461538462</v>
      </c>
      <c r="AN8" s="67" t="n">
        <f aca="false">AK8+AL8</f>
        <v>248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380</v>
      </c>
      <c r="G9" s="70" t="n">
        <v>0</v>
      </c>
      <c r="H9" s="71"/>
      <c r="I9" s="71"/>
      <c r="J9" s="71"/>
      <c r="K9" s="70" t="n">
        <v>0</v>
      </c>
      <c r="L9" s="70" t="n">
        <v>21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7650</v>
      </c>
      <c r="AL9" s="82" t="n">
        <v>0</v>
      </c>
      <c r="AM9" s="83" t="n">
        <f aca="false">(AJ9*100)/(AJ9+AN9)</f>
        <v>4.5945945945946</v>
      </c>
      <c r="AN9" s="84" t="n">
        <f aca="false">AK9+AL9</f>
        <v>17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40</v>
      </c>
      <c r="G10" s="70" t="n">
        <v>0</v>
      </c>
      <c r="H10" s="71"/>
      <c r="I10" s="71"/>
      <c r="J10" s="71"/>
      <c r="K10" s="70" t="n">
        <v>0</v>
      </c>
      <c r="L10" s="70" t="n">
        <v>350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40</v>
      </c>
      <c r="AK10" s="81" t="n">
        <v>24820</v>
      </c>
      <c r="AL10" s="82" t="n">
        <v>0</v>
      </c>
      <c r="AM10" s="83" t="n">
        <f aca="false">(AJ10*100)/(AJ10+AN10)</f>
        <v>5.84218512898331</v>
      </c>
      <c r="AN10" s="84" t="n">
        <f aca="false">AK10+AL10</f>
        <v>24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50</v>
      </c>
      <c r="G11" s="70" t="n">
        <v>0</v>
      </c>
      <c r="H11" s="71"/>
      <c r="I11" s="71"/>
      <c r="J11" s="71"/>
      <c r="K11" s="70" t="n">
        <v>0</v>
      </c>
      <c r="L11" s="70" t="n">
        <v>22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30</v>
      </c>
      <c r="AK11" s="81" t="n">
        <v>33080</v>
      </c>
      <c r="AL11" s="82" t="n">
        <v>0</v>
      </c>
      <c r="AM11" s="83" t="n">
        <f aca="false">(AJ11*100)/(AJ11+AN11)</f>
        <v>2.4476555588322</v>
      </c>
      <c r="AN11" s="84" t="n">
        <f aca="false">AK11+AL11</f>
        <v>33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811</v>
      </c>
      <c r="G12" s="70" t="n">
        <v>0</v>
      </c>
      <c r="H12" s="71"/>
      <c r="I12" s="71"/>
      <c r="J12" s="71"/>
      <c r="K12" s="70" t="n">
        <v>0</v>
      </c>
      <c r="L12" s="70" t="n">
        <v>735</v>
      </c>
      <c r="M12" s="70" t="n">
        <v>0</v>
      </c>
      <c r="N12" s="70" t="n">
        <v>0</v>
      </c>
      <c r="O12" s="70" t="n">
        <v>35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9</v>
      </c>
      <c r="AK12" s="81" t="n">
        <v>29270</v>
      </c>
      <c r="AL12" s="82" t="n">
        <v>0</v>
      </c>
      <c r="AM12" s="83" t="n">
        <f aca="false">(AJ12*100)/(AJ12+AN12)</f>
        <v>9.01178152880102</v>
      </c>
      <c r="AN12" s="84" t="n">
        <f aca="false">AK12+AL12</f>
        <v>292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718</v>
      </c>
      <c r="G13" s="92" t="n">
        <v>0</v>
      </c>
      <c r="H13" s="93"/>
      <c r="I13" s="93"/>
      <c r="J13" s="93"/>
      <c r="K13" s="92" t="n">
        <v>0</v>
      </c>
      <c r="L13" s="92" t="n">
        <v>671</v>
      </c>
      <c r="M13" s="92" t="n">
        <v>0</v>
      </c>
      <c r="N13" s="92" t="n">
        <v>0</v>
      </c>
      <c r="O13" s="92" t="n">
        <v>17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142</v>
      </c>
      <c r="AK13" s="101" t="n">
        <v>26472</v>
      </c>
      <c r="AL13" s="102" t="n">
        <v>0</v>
      </c>
      <c r="AM13" s="103" t="n">
        <f aca="false">(AJ13*100)/(AJ13+AN13)</f>
        <v>13.5297576272294</v>
      </c>
      <c r="AN13" s="104" t="n">
        <f aca="false">AK13+AL13</f>
        <v>26472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04</v>
      </c>
      <c r="G14" s="106" t="n">
        <v>0</v>
      </c>
      <c r="H14" s="71"/>
      <c r="I14" s="71"/>
      <c r="J14" s="71"/>
      <c r="K14" s="106" t="n">
        <v>0</v>
      </c>
      <c r="L14" s="70" t="n">
        <v>688</v>
      </c>
      <c r="M14" s="106" t="n">
        <v>0</v>
      </c>
      <c r="N14" s="106" t="n">
        <v>0</v>
      </c>
      <c r="O14" s="106" t="n">
        <v>336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858</v>
      </c>
      <c r="AK14" s="81" t="n">
        <v>43040</v>
      </c>
      <c r="AL14" s="82" t="n">
        <v>0</v>
      </c>
      <c r="AM14" s="83" t="n">
        <f aca="false">(AJ14*100)/(AJ14+AN14)</f>
        <v>11.980040083439</v>
      </c>
      <c r="AN14" s="84" t="n">
        <f aca="false">AK14+AL14</f>
        <v>430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95</v>
      </c>
      <c r="G15" s="106" t="n">
        <v>0</v>
      </c>
      <c r="H15" s="71"/>
      <c r="I15" s="71"/>
      <c r="J15" s="71"/>
      <c r="K15" s="106" t="n">
        <v>0</v>
      </c>
      <c r="L15" s="70" t="n">
        <v>1488</v>
      </c>
      <c r="M15" s="106" t="n">
        <v>0</v>
      </c>
      <c r="N15" s="106" t="n">
        <v>0</v>
      </c>
      <c r="O15" s="106" t="n">
        <v>290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192</v>
      </c>
      <c r="AK15" s="81" t="n">
        <v>44206</v>
      </c>
      <c r="AL15" s="82" t="n">
        <v>0</v>
      </c>
      <c r="AM15" s="83" t="n">
        <f aca="false">(AJ15*100)/(AJ15+AN15)</f>
        <v>13.9927623642943</v>
      </c>
      <c r="AN15" s="84" t="n">
        <f aca="false">AK15+AL15</f>
        <v>442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584</v>
      </c>
      <c r="G16" s="106" t="n">
        <v>0</v>
      </c>
      <c r="H16" s="71"/>
      <c r="I16" s="71"/>
      <c r="J16" s="71"/>
      <c r="K16" s="106" t="n">
        <v>0</v>
      </c>
      <c r="L16" s="70" t="n">
        <v>1083</v>
      </c>
      <c r="M16" s="106" t="n">
        <v>0</v>
      </c>
      <c r="N16" s="106" t="n">
        <v>0</v>
      </c>
      <c r="O16" s="106" t="n">
        <v>181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482</v>
      </c>
      <c r="AK16" s="81" t="n">
        <v>26574</v>
      </c>
      <c r="AL16" s="82" t="n">
        <v>0</v>
      </c>
      <c r="AM16" s="83" t="n">
        <f aca="false">(AJ16*100)/(AJ16+AN16)</f>
        <v>14.4319938176198</v>
      </c>
      <c r="AN16" s="84" t="n">
        <f aca="false">AK16+AL16</f>
        <v>265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17</v>
      </c>
      <c r="G17" s="106" t="n">
        <v>0</v>
      </c>
      <c r="H17" s="71"/>
      <c r="I17" s="71"/>
      <c r="J17" s="71"/>
      <c r="K17" s="106" t="n">
        <v>0</v>
      </c>
      <c r="L17" s="70" t="n">
        <v>389</v>
      </c>
      <c r="M17" s="106" t="n">
        <v>0</v>
      </c>
      <c r="N17" s="106" t="n">
        <v>0</v>
      </c>
      <c r="O17" s="106" t="n">
        <v>1637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43</v>
      </c>
      <c r="AK17" s="81" t="n">
        <v>19105</v>
      </c>
      <c r="AL17" s="82" t="n">
        <v>0</v>
      </c>
      <c r="AM17" s="83" t="n">
        <f aca="false">(AJ17*100)/(AJ17+AN17)</f>
        <v>12.1528416406106</v>
      </c>
      <c r="AN17" s="84" t="n">
        <f aca="false">AK17+AL17</f>
        <v>19105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08</v>
      </c>
      <c r="G18" s="106" t="n">
        <v>0</v>
      </c>
      <c r="H18" s="71"/>
      <c r="I18" s="71"/>
      <c r="J18" s="71"/>
      <c r="K18" s="106" t="n">
        <v>0</v>
      </c>
      <c r="L18" s="70" t="n">
        <v>578</v>
      </c>
      <c r="M18" s="106" t="n">
        <v>0</v>
      </c>
      <c r="N18" s="106" t="n">
        <v>0</v>
      </c>
      <c r="O18" s="106" t="n">
        <v>157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61</v>
      </c>
      <c r="AK18" s="81" t="n">
        <v>21127</v>
      </c>
      <c r="AL18" s="82" t="n">
        <v>0</v>
      </c>
      <c r="AM18" s="83" t="n">
        <f aca="false">(AJ18*100)/(AJ18+AN18)</f>
        <v>13.0146574440053</v>
      </c>
      <c r="AN18" s="84" t="n">
        <f aca="false">AK18+AL18</f>
        <v>21127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461</v>
      </c>
      <c r="G19" s="115" t="n">
        <v>0</v>
      </c>
      <c r="H19" s="116"/>
      <c r="I19" s="116"/>
      <c r="J19" s="116"/>
      <c r="K19" s="115" t="n">
        <v>0</v>
      </c>
      <c r="L19" s="117" t="n">
        <v>641</v>
      </c>
      <c r="M19" s="115" t="n">
        <v>0</v>
      </c>
      <c r="N19" s="115" t="n">
        <v>0</v>
      </c>
      <c r="O19" s="115" t="n">
        <v>185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957</v>
      </c>
      <c r="AK19" s="126" t="n">
        <v>20200</v>
      </c>
      <c r="AL19" s="127" t="n">
        <v>0</v>
      </c>
      <c r="AM19" s="128" t="n">
        <f aca="false">(AJ19*100)/(AJ19+AN19)</f>
        <v>16.3803452415449</v>
      </c>
      <c r="AN19" s="129" t="n">
        <f aca="false">AK19+AL19</f>
        <v>202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55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31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88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54</v>
      </c>
      <c r="AK20" s="143" t="n">
        <f aca="false">SUM(AK8:AK19)</f>
        <v>330344</v>
      </c>
      <c r="AL20" s="144" t="n">
        <f aca="false">SUM(AL8:AL19)</f>
        <v>0</v>
      </c>
      <c r="AM20" s="145" t="n">
        <f aca="false">(AJ20*100)/(AJ20+AN20)</f>
        <v>10.4996504993254</v>
      </c>
      <c r="AN20" s="146" t="n">
        <f aca="false">AK20+AL20</f>
        <v>33034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4" t="n">
        <f aca="false">(200.66+452.84)/12</f>
        <v>54.4583333333333</v>
      </c>
      <c r="T29" s="188"/>
      <c r="U29" s="375" t="n">
        <f aca="false">SUM(W29:AF29)</f>
        <v>48.9025</v>
      </c>
      <c r="V29" s="409" t="n">
        <f aca="false">2544.76/12</f>
        <v>212.063333333333</v>
      </c>
      <c r="W29" s="410"/>
      <c r="X29" s="192" t="n">
        <f aca="false">47.66/12</f>
        <v>3.97166666666667</v>
      </c>
      <c r="Y29" s="192"/>
      <c r="Z29" s="192"/>
      <c r="AA29" s="192"/>
      <c r="AB29" s="192" t="n">
        <f aca="false">277.79/12</f>
        <v>23.1491666666667</v>
      </c>
      <c r="AC29" s="192"/>
      <c r="AD29" s="192"/>
      <c r="AE29" s="192"/>
      <c r="AF29" s="376" t="n">
        <f aca="false">261.38/12</f>
        <v>21.7816666666667</v>
      </c>
      <c r="AG29" s="401" t="n">
        <f aca="false">4203.94/12</f>
        <v>350.328333333333</v>
      </c>
      <c r="AH29" s="377"/>
      <c r="AI29" s="197"/>
      <c r="AJ29" s="198" t="n">
        <f aca="false">SUM(D29:T29)</f>
        <v>917.9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15.75/12</f>
        <v>167.979166666667</v>
      </c>
      <c r="F30" s="205"/>
      <c r="G30" s="206" t="n">
        <f aca="false">506.86/12</f>
        <v>42.2383333333333</v>
      </c>
      <c r="H30" s="205"/>
      <c r="I30" s="205"/>
      <c r="J30" s="205"/>
      <c r="K30" s="206" t="n">
        <f aca="false">1478.71/12</f>
        <v>123.225833333333</v>
      </c>
      <c r="L30" s="206" t="n">
        <f aca="false">89.58/12</f>
        <v>7.465</v>
      </c>
      <c r="M30" s="206" t="n">
        <f aca="false">1897.37/12</f>
        <v>158.114166666667</v>
      </c>
      <c r="N30" s="206"/>
      <c r="O30" s="206" t="n">
        <f aca="false">169.99/12</f>
        <v>14.1658333333333</v>
      </c>
      <c r="P30" s="205"/>
      <c r="Q30" s="205"/>
      <c r="R30" s="206" t="n">
        <f aca="false">AG30+AH30+AI30</f>
        <v>350.328333333333</v>
      </c>
      <c r="S30" s="206" t="n">
        <f aca="false">(200.66+452.84)/12</f>
        <v>54.4583333333333</v>
      </c>
      <c r="T30" s="207"/>
      <c r="U30" s="208" t="n">
        <f aca="false">SUM(W30:AF30)</f>
        <v>48.9025</v>
      </c>
      <c r="V30" s="411" t="n">
        <f aca="false">2544.76/12</f>
        <v>212.063333333333</v>
      </c>
      <c r="W30" s="412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8" t="n">
        <f aca="false">261.38/12</f>
        <v>21.7816666666667</v>
      </c>
      <c r="AG30" s="214" t="n">
        <f aca="false">4203.94/12</f>
        <v>350.328333333333</v>
      </c>
      <c r="AH30" s="379"/>
      <c r="AI30" s="215"/>
      <c r="AJ30" s="216" t="n">
        <f aca="false">SUM(D30:T30)</f>
        <v>917.9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15.75/12</f>
        <v>167.979166666667</v>
      </c>
      <c r="F31" s="205"/>
      <c r="G31" s="206" t="n">
        <f aca="false">506.86/12</f>
        <v>42.2383333333333</v>
      </c>
      <c r="H31" s="205"/>
      <c r="I31" s="205"/>
      <c r="J31" s="205"/>
      <c r="K31" s="206" t="n">
        <f aca="false">1478.71/12</f>
        <v>123.225833333333</v>
      </c>
      <c r="L31" s="206" t="n">
        <f aca="false">89.58/12</f>
        <v>7.465</v>
      </c>
      <c r="M31" s="206" t="n">
        <f aca="false">1897.37/12</f>
        <v>158.114166666667</v>
      </c>
      <c r="N31" s="206"/>
      <c r="O31" s="206" t="n">
        <f aca="false">169.99/12</f>
        <v>14.1658333333333</v>
      </c>
      <c r="P31" s="205"/>
      <c r="Q31" s="205"/>
      <c r="R31" s="221" t="n">
        <f aca="false">AG31+AH31+AI31</f>
        <v>350.328333333333</v>
      </c>
      <c r="S31" s="206" t="n">
        <f aca="false">(200.66+452.84)/12</f>
        <v>54.4583333333333</v>
      </c>
      <c r="T31" s="207"/>
      <c r="U31" s="208" t="n">
        <f aca="false">SUM(W31:AF31)</f>
        <v>48.9025</v>
      </c>
      <c r="V31" s="411" t="n">
        <f aca="false">2544.76/12</f>
        <v>212.063333333333</v>
      </c>
      <c r="W31" s="412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8" t="n">
        <f aca="false">261.38/12</f>
        <v>21.7816666666667</v>
      </c>
      <c r="AG31" s="214" t="n">
        <f aca="false">4203.94/12</f>
        <v>350.328333333333</v>
      </c>
      <c r="AH31" s="379"/>
      <c r="AI31" s="215"/>
      <c r="AJ31" s="222" t="n">
        <f aca="false">SUM(D31:T31)</f>
        <v>917.9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15.75/12</f>
        <v>167.979166666667</v>
      </c>
      <c r="F32" s="205"/>
      <c r="G32" s="206" t="n">
        <f aca="false">506.86/12</f>
        <v>42.2383333333333</v>
      </c>
      <c r="H32" s="205"/>
      <c r="I32" s="205"/>
      <c r="J32" s="205"/>
      <c r="K32" s="206" t="n">
        <f aca="false">1478.71/12</f>
        <v>123.225833333333</v>
      </c>
      <c r="L32" s="206" t="n">
        <f aca="false">89.58/12</f>
        <v>7.465</v>
      </c>
      <c r="M32" s="206" t="n">
        <f aca="false">1897.37/12</f>
        <v>158.114166666667</v>
      </c>
      <c r="N32" s="206"/>
      <c r="O32" s="206" t="n">
        <f aca="false">169.99/12</f>
        <v>14.1658333333333</v>
      </c>
      <c r="P32" s="205"/>
      <c r="Q32" s="205"/>
      <c r="R32" s="206" t="n">
        <f aca="false">AG32+AH32+AI32</f>
        <v>350.328333333333</v>
      </c>
      <c r="S32" s="206" t="n">
        <f aca="false">(200.66+452.84)/12</f>
        <v>54.4583333333333</v>
      </c>
      <c r="T32" s="207"/>
      <c r="U32" s="208" t="n">
        <f aca="false">SUM(W32:AF32)</f>
        <v>48.9025</v>
      </c>
      <c r="V32" s="411" t="n">
        <f aca="false">2544.76/12</f>
        <v>212.063333333333</v>
      </c>
      <c r="W32" s="412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8" t="n">
        <f aca="false">261.38/12</f>
        <v>21.7816666666667</v>
      </c>
      <c r="AG32" s="214" t="n">
        <f aca="false">4203.94/12</f>
        <v>350.328333333333</v>
      </c>
      <c r="AH32" s="379"/>
      <c r="AI32" s="215"/>
      <c r="AJ32" s="216" t="n">
        <f aca="false">SUM(D32:T32)</f>
        <v>917.9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15.75/12</f>
        <v>167.979166666667</v>
      </c>
      <c r="F33" s="205"/>
      <c r="G33" s="206" t="n">
        <f aca="false">506.86/12</f>
        <v>42.2383333333333</v>
      </c>
      <c r="H33" s="205"/>
      <c r="I33" s="205"/>
      <c r="J33" s="205"/>
      <c r="K33" s="206" t="n">
        <f aca="false">1478.71/12</f>
        <v>123.225833333333</v>
      </c>
      <c r="L33" s="206" t="n">
        <f aca="false">89.58/12</f>
        <v>7.465</v>
      </c>
      <c r="M33" s="206" t="n">
        <f aca="false">1897.37/12</f>
        <v>158.114166666667</v>
      </c>
      <c r="N33" s="206"/>
      <c r="O33" s="206" t="n">
        <f aca="false">169.99/12</f>
        <v>14.1658333333333</v>
      </c>
      <c r="P33" s="205"/>
      <c r="Q33" s="205"/>
      <c r="R33" s="221" t="n">
        <f aca="false">AG33+AH33+AI33</f>
        <v>350.328333333333</v>
      </c>
      <c r="S33" s="206" t="n">
        <f aca="false">(200.66+452.84)/12</f>
        <v>54.4583333333333</v>
      </c>
      <c r="T33" s="207"/>
      <c r="U33" s="380" t="n">
        <f aca="false">SUM(W33:AF33)</f>
        <v>48.9025</v>
      </c>
      <c r="V33" s="411" t="n">
        <f aca="false">2544.76/12</f>
        <v>212.063333333333</v>
      </c>
      <c r="W33" s="412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8" t="n">
        <f aca="false">261.38/12</f>
        <v>21.7816666666667</v>
      </c>
      <c r="AG33" s="214" t="n">
        <f aca="false">4203.94/12</f>
        <v>350.328333333333</v>
      </c>
      <c r="AH33" s="379"/>
      <c r="AI33" s="215"/>
      <c r="AJ33" s="222" t="n">
        <f aca="false">SUM(D33:T33)</f>
        <v>917.9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15.75/12</f>
        <v>167.979166666667</v>
      </c>
      <c r="F34" s="205"/>
      <c r="G34" s="206" t="n">
        <f aca="false">506.86/12</f>
        <v>42.2383333333333</v>
      </c>
      <c r="H34" s="205"/>
      <c r="I34" s="205"/>
      <c r="J34" s="205"/>
      <c r="K34" s="206" t="n">
        <f aca="false">1478.71/12</f>
        <v>123.225833333333</v>
      </c>
      <c r="L34" s="206" t="n">
        <f aca="false">89.58/12</f>
        <v>7.465</v>
      </c>
      <c r="M34" s="206" t="n">
        <f aca="false">1897.37/12</f>
        <v>158.114166666667</v>
      </c>
      <c r="N34" s="206"/>
      <c r="O34" s="206" t="n">
        <f aca="false">169.99/12</f>
        <v>14.1658333333333</v>
      </c>
      <c r="P34" s="224"/>
      <c r="Q34" s="224"/>
      <c r="R34" s="206" t="n">
        <f aca="false">AG34+AH34+AI34</f>
        <v>350.328333333333</v>
      </c>
      <c r="S34" s="206" t="n">
        <f aca="false">(200.66+452.84)/12</f>
        <v>54.4583333333333</v>
      </c>
      <c r="T34" s="225"/>
      <c r="U34" s="208" t="n">
        <f aca="false">SUM(W34:AF34)</f>
        <v>48.9025</v>
      </c>
      <c r="V34" s="411" t="n">
        <f aca="false">2544.76/12</f>
        <v>212.063333333333</v>
      </c>
      <c r="W34" s="412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8" t="n">
        <f aca="false">261.38/12</f>
        <v>21.7816666666667</v>
      </c>
      <c r="AG34" s="214" t="n">
        <f aca="false">4203.94/12</f>
        <v>350.328333333333</v>
      </c>
      <c r="AH34" s="381"/>
      <c r="AI34" s="228"/>
      <c r="AJ34" s="216" t="n">
        <f aca="false">SUM(D34:T34)</f>
        <v>917.9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15.75/12</f>
        <v>167.979166666667</v>
      </c>
      <c r="F35" s="205"/>
      <c r="G35" s="206" t="n">
        <f aca="false">506.86/12</f>
        <v>42.2383333333333</v>
      </c>
      <c r="H35" s="205"/>
      <c r="I35" s="205"/>
      <c r="J35" s="205"/>
      <c r="K35" s="206" t="n">
        <f aca="false">1478.71/12</f>
        <v>123.225833333333</v>
      </c>
      <c r="L35" s="206" t="n">
        <f aca="false">89.58/12</f>
        <v>7.465</v>
      </c>
      <c r="M35" s="206" t="n">
        <f aca="false">1897.37/12</f>
        <v>158.114166666667</v>
      </c>
      <c r="N35" s="206"/>
      <c r="O35" s="206" t="n">
        <f aca="false">169.99/12</f>
        <v>14.1658333333333</v>
      </c>
      <c r="P35" s="205"/>
      <c r="Q35" s="205"/>
      <c r="R35" s="221" t="n">
        <f aca="false">AG35+AH35+AI35</f>
        <v>350.328333333333</v>
      </c>
      <c r="S35" s="206" t="n">
        <f aca="false">(200.66+452.84)/12</f>
        <v>54.4583333333333</v>
      </c>
      <c r="T35" s="233"/>
      <c r="U35" s="208" t="n">
        <f aca="false">SUM(W35:AF35)</f>
        <v>48.9025</v>
      </c>
      <c r="V35" s="411" t="n">
        <f aca="false">2544.76/12</f>
        <v>212.063333333333</v>
      </c>
      <c r="W35" s="475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8" t="n">
        <f aca="false">261.38/12</f>
        <v>21.7816666666667</v>
      </c>
      <c r="AG35" s="214" t="n">
        <f aca="false">4203.94/12</f>
        <v>350.328333333333</v>
      </c>
      <c r="AH35" s="382"/>
      <c r="AI35" s="215"/>
      <c r="AJ35" s="222" t="n">
        <f aca="false">SUM(D35:T35)</f>
        <v>917.9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15.75/12</f>
        <v>167.979166666667</v>
      </c>
      <c r="F36" s="205"/>
      <c r="G36" s="206" t="n">
        <f aca="false">506.86/12</f>
        <v>42.2383333333333</v>
      </c>
      <c r="H36" s="205"/>
      <c r="I36" s="205"/>
      <c r="J36" s="205"/>
      <c r="K36" s="206" t="n">
        <f aca="false">1478.71/12</f>
        <v>123.225833333333</v>
      </c>
      <c r="L36" s="206" t="n">
        <f aca="false">89.58/12</f>
        <v>7.465</v>
      </c>
      <c r="M36" s="206" t="n">
        <f aca="false">1897.37/12</f>
        <v>158.114166666667</v>
      </c>
      <c r="N36" s="206"/>
      <c r="O36" s="206" t="n">
        <f aca="false">169.99/12</f>
        <v>14.1658333333333</v>
      </c>
      <c r="P36" s="205"/>
      <c r="Q36" s="205"/>
      <c r="R36" s="206" t="n">
        <f aca="false">AG36+AH36+AI36</f>
        <v>350.328333333333</v>
      </c>
      <c r="S36" s="206" t="n">
        <f aca="false">(200.66+452.84)/12</f>
        <v>54.4583333333333</v>
      </c>
      <c r="T36" s="233"/>
      <c r="U36" s="208" t="n">
        <f aca="false">SUM(W36:AF36)</f>
        <v>48.9025</v>
      </c>
      <c r="V36" s="411" t="n">
        <f aca="false">2544.76/12</f>
        <v>212.063333333333</v>
      </c>
      <c r="W36" s="475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8" t="n">
        <f aca="false">261.38/12</f>
        <v>21.7816666666667</v>
      </c>
      <c r="AG36" s="214" t="n">
        <f aca="false">4203.94/12</f>
        <v>350.328333333333</v>
      </c>
      <c r="AH36" s="382"/>
      <c r="AI36" s="215"/>
      <c r="AJ36" s="216" t="n">
        <f aca="false">SUM(D36:T36)</f>
        <v>917.9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15.75/12</f>
        <v>167.979166666667</v>
      </c>
      <c r="F37" s="205"/>
      <c r="G37" s="206" t="n">
        <f aca="false">506.86/12</f>
        <v>42.2383333333333</v>
      </c>
      <c r="H37" s="205"/>
      <c r="I37" s="205"/>
      <c r="J37" s="205"/>
      <c r="K37" s="206" t="n">
        <f aca="false">1478.71/12</f>
        <v>123.225833333333</v>
      </c>
      <c r="L37" s="206" t="n">
        <f aca="false">89.58/12</f>
        <v>7.465</v>
      </c>
      <c r="M37" s="206" t="n">
        <f aca="false">1897.37/12</f>
        <v>158.114166666667</v>
      </c>
      <c r="N37" s="206"/>
      <c r="O37" s="206" t="n">
        <f aca="false">169.99/12</f>
        <v>14.1658333333333</v>
      </c>
      <c r="P37" s="205"/>
      <c r="Q37" s="205"/>
      <c r="R37" s="206" t="n">
        <f aca="false">AG37+AH37+AI37</f>
        <v>350.328333333333</v>
      </c>
      <c r="S37" s="206" t="n">
        <f aca="false">(200.66+452.84)/12</f>
        <v>54.4583333333333</v>
      </c>
      <c r="T37" s="233"/>
      <c r="U37" s="208" t="n">
        <f aca="false">SUM(W37:AF37)</f>
        <v>48.9025</v>
      </c>
      <c r="V37" s="411" t="n">
        <f aca="false">2544.76/12</f>
        <v>212.063333333333</v>
      </c>
      <c r="W37" s="475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8" t="n">
        <f aca="false">261.38/12</f>
        <v>21.7816666666667</v>
      </c>
      <c r="AG37" s="214" t="n">
        <f aca="false">4203.94/12</f>
        <v>350.328333333333</v>
      </c>
      <c r="AH37" s="382"/>
      <c r="AI37" s="215"/>
      <c r="AJ37" s="222" t="n">
        <f aca="false">SUM(D37:T37)</f>
        <v>917.9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15.75/12</f>
        <v>167.979166666667</v>
      </c>
      <c r="F38" s="205"/>
      <c r="G38" s="206" t="n">
        <f aca="false">506.86/12</f>
        <v>42.2383333333333</v>
      </c>
      <c r="H38" s="205"/>
      <c r="I38" s="205"/>
      <c r="J38" s="205"/>
      <c r="K38" s="206" t="n">
        <f aca="false">1478.71/12</f>
        <v>123.225833333333</v>
      </c>
      <c r="L38" s="206" t="n">
        <f aca="false">89.58/12</f>
        <v>7.465</v>
      </c>
      <c r="M38" s="206" t="n">
        <f aca="false">1897.37/12</f>
        <v>158.114166666667</v>
      </c>
      <c r="N38" s="206"/>
      <c r="O38" s="206" t="n">
        <f aca="false">169.99/12</f>
        <v>14.1658333333333</v>
      </c>
      <c r="P38" s="205"/>
      <c r="Q38" s="205"/>
      <c r="R38" s="206" t="n">
        <f aca="false">AG38+AH38+AI38</f>
        <v>350.328333333333</v>
      </c>
      <c r="S38" s="206" t="n">
        <f aca="false">(200.66+452.84)/12</f>
        <v>54.4583333333333</v>
      </c>
      <c r="T38" s="233"/>
      <c r="U38" s="208" t="n">
        <f aca="false">SUM(W38:AF38)</f>
        <v>48.9025</v>
      </c>
      <c r="V38" s="411" t="n">
        <f aca="false">2544.76/12</f>
        <v>212.063333333333</v>
      </c>
      <c r="W38" s="475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8" t="n">
        <f aca="false">261.38/12</f>
        <v>21.7816666666667</v>
      </c>
      <c r="AG38" s="214" t="n">
        <f aca="false">4203.94/12</f>
        <v>350.328333333333</v>
      </c>
      <c r="AH38" s="382"/>
      <c r="AI38" s="215"/>
      <c r="AJ38" s="216" t="n">
        <f aca="false">SUM(D38:T38)</f>
        <v>917.9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15.75/12</f>
        <v>167.979166666667</v>
      </c>
      <c r="F39" s="205"/>
      <c r="G39" s="206" t="n">
        <f aca="false">506.86/12</f>
        <v>42.2383333333333</v>
      </c>
      <c r="H39" s="205"/>
      <c r="I39" s="205"/>
      <c r="J39" s="205"/>
      <c r="K39" s="206" t="n">
        <f aca="false">1478.71/12</f>
        <v>123.225833333333</v>
      </c>
      <c r="L39" s="206" t="n">
        <f aca="false">89.58/12</f>
        <v>7.465</v>
      </c>
      <c r="M39" s="206" t="n">
        <f aca="false">1897.37/12</f>
        <v>158.114166666667</v>
      </c>
      <c r="N39" s="206"/>
      <c r="O39" s="206" t="n">
        <f aca="false">169.99/12</f>
        <v>14.1658333333333</v>
      </c>
      <c r="P39" s="205"/>
      <c r="Q39" s="205"/>
      <c r="R39" s="206" t="n">
        <f aca="false">AG39+AH39+AI39</f>
        <v>350.328333333333</v>
      </c>
      <c r="S39" s="206" t="n">
        <f aca="false">(200.66+452.84)/12</f>
        <v>54.4583333333333</v>
      </c>
      <c r="T39" s="233"/>
      <c r="U39" s="208" t="n">
        <f aca="false">SUM(W39:AF39)</f>
        <v>48.9025</v>
      </c>
      <c r="V39" s="411" t="n">
        <f aca="false">2544.76/12</f>
        <v>212.063333333333</v>
      </c>
      <c r="W39" s="475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8" t="n">
        <f aca="false">261.38/12</f>
        <v>21.7816666666667</v>
      </c>
      <c r="AG39" s="214" t="n">
        <f aca="false">4203.94/12</f>
        <v>350.328333333333</v>
      </c>
      <c r="AH39" s="382"/>
      <c r="AI39" s="215"/>
      <c r="AJ39" s="216" t="n">
        <f aca="false">SUM(D39:T39)</f>
        <v>917.9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15.75/12</f>
        <v>167.979166666667</v>
      </c>
      <c r="F40" s="238"/>
      <c r="G40" s="239" t="n">
        <f aca="false">506.86/12</f>
        <v>42.2383333333333</v>
      </c>
      <c r="H40" s="238"/>
      <c r="I40" s="238"/>
      <c r="J40" s="238"/>
      <c r="K40" s="239" t="n">
        <f aca="false">1478.71/12</f>
        <v>123.225833333333</v>
      </c>
      <c r="L40" s="239" t="n">
        <f aca="false">89.58/12</f>
        <v>7.465</v>
      </c>
      <c r="M40" s="239" t="n">
        <f aca="false">1897.37/12</f>
        <v>158.114166666667</v>
      </c>
      <c r="N40" s="240"/>
      <c r="O40" s="239" t="n">
        <f aca="false">169.99/12</f>
        <v>14.1658333333333</v>
      </c>
      <c r="P40" s="238"/>
      <c r="Q40" s="238"/>
      <c r="R40" s="239" t="n">
        <f aca="false">AG40+AH40+AI40</f>
        <v>350.328333333333</v>
      </c>
      <c r="S40" s="239" t="n">
        <f aca="false">(200.66+452.84)/12</f>
        <v>54.4583333333333</v>
      </c>
      <c r="T40" s="241"/>
      <c r="U40" s="389" t="n">
        <f aca="false">SUM(W40:AF40)</f>
        <v>48.9025</v>
      </c>
      <c r="V40" s="413" t="n">
        <f aca="false">2544.76/12</f>
        <v>212.063333333333</v>
      </c>
      <c r="W40" s="414"/>
      <c r="X40" s="245" t="n">
        <f aca="false">47.66/12</f>
        <v>3.97166666666667</v>
      </c>
      <c r="Y40" s="405"/>
      <c r="Z40" s="405"/>
      <c r="AA40" s="405"/>
      <c r="AB40" s="245" t="n">
        <f aca="false">277.79/12</f>
        <v>23.1491666666667</v>
      </c>
      <c r="AC40" s="405"/>
      <c r="AD40" s="405"/>
      <c r="AE40" s="405"/>
      <c r="AF40" s="384" t="n">
        <f aca="false">261.38/12</f>
        <v>21.7816666666667</v>
      </c>
      <c r="AG40" s="385" t="n">
        <f aca="false">4203.94/12</f>
        <v>350.328333333333</v>
      </c>
      <c r="AH40" s="386"/>
      <c r="AI40" s="250"/>
      <c r="AJ40" s="222" t="n">
        <f aca="false">SUM(D40:T40)</f>
        <v>917.9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15.75</v>
      </c>
      <c r="F41" s="257" t="n">
        <f aca="false">SUM(F29:F40)</f>
        <v>0</v>
      </c>
      <c r="G41" s="256" t="n">
        <f aca="false">SUM(G29:G40)</f>
        <v>506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78.71</v>
      </c>
      <c r="L41" s="256" t="n">
        <f aca="false">SUM(L29:L40)</f>
        <v>89.58</v>
      </c>
      <c r="M41" s="256" t="n">
        <f aca="false">SUM(M29:M40)</f>
        <v>1897.37</v>
      </c>
      <c r="N41" s="256" t="n">
        <f aca="false">SUM(N29:N40)</f>
        <v>0</v>
      </c>
      <c r="O41" s="256" t="n">
        <f aca="false">SUM(O29:O40)</f>
        <v>169.99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03.94</v>
      </c>
      <c r="S41" s="256" t="n">
        <f aca="false">SUM(S29:S40)</f>
        <v>653.5</v>
      </c>
      <c r="T41" s="259" t="n">
        <f aca="false">SUM(T29:T40)</f>
        <v>0</v>
      </c>
      <c r="U41" s="260" t="n">
        <f aca="false">SUM(U29:U40)</f>
        <v>586.83</v>
      </c>
      <c r="V41" s="261" t="n">
        <f aca="false">SUM(V29:V40)</f>
        <v>2544.76</v>
      </c>
      <c r="W41" s="262" t="n">
        <f aca="false">SUM(W29:W40)</f>
        <v>0</v>
      </c>
      <c r="X41" s="263" t="n">
        <f aca="false">SUM(X29:X40)</f>
        <v>47.6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77.7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61.38</v>
      </c>
      <c r="AG41" s="262" t="n">
        <f aca="false">SUM(AG29:AG40)</f>
        <v>4203.9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015.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490</v>
      </c>
      <c r="G51" s="52" t="n">
        <f aca="false">G29+G8</f>
        <v>42.23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3.225833333333</v>
      </c>
      <c r="L51" s="290" t="n">
        <f aca="false">L29+L8</f>
        <v>267.465</v>
      </c>
      <c r="M51" s="290" t="n">
        <f aca="false">M29+M8</f>
        <v>158.114166666667</v>
      </c>
      <c r="N51" s="290" t="n">
        <f aca="false">N29+N8</f>
        <v>0</v>
      </c>
      <c r="O51" s="290" t="n">
        <f aca="false">O29+O8</f>
        <v>464.16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2" t="n">
        <f aca="false">W29+W8</f>
        <v>0</v>
      </c>
      <c r="X51" s="293" t="n">
        <f aca="false">X29+X8</f>
        <v>3.97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3.149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.7816666666667</v>
      </c>
      <c r="AG51" s="295" t="n">
        <f aca="false">AG29+AG8</f>
        <v>350.32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17.975</v>
      </c>
      <c r="AK51" s="297" t="n">
        <f aca="false">AK8</f>
        <v>24800</v>
      </c>
      <c r="AL51" s="298" t="n">
        <f aca="false">AL8</f>
        <v>0</v>
      </c>
      <c r="AM51" s="66" t="n">
        <f aca="false">(AJ51*100)/(AJ51+AN51)</f>
        <v>7.86825532009745</v>
      </c>
      <c r="AN51" s="67" t="n">
        <f aca="false">AK51+AL51</f>
        <v>248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38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1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27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9" t="n">
        <f aca="false">W30+W9</f>
        <v>0</v>
      </c>
      <c r="X52" s="300" t="n">
        <f aca="false">X30+X9</f>
        <v>3.97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3.149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.7816666666667</v>
      </c>
      <c r="AG52" s="302" t="n">
        <f aca="false">AG30+AG9</f>
        <v>350.32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767.975</v>
      </c>
      <c r="AK52" s="305" t="n">
        <f aca="false">AK9</f>
        <v>17650</v>
      </c>
      <c r="AL52" s="306" t="n">
        <f aca="false">AL9</f>
        <v>0</v>
      </c>
      <c r="AM52" s="83" t="n">
        <f aca="false">(AJ52*100)/(AJ52+AN52)</f>
        <v>9.10483714187499</v>
      </c>
      <c r="AN52" s="84" t="n">
        <f aca="false">AK52+AL52</f>
        <v>17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5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5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6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9" t="n">
        <f aca="false">W31+W10</f>
        <v>0</v>
      </c>
      <c r="X53" s="300" t="n">
        <f aca="false">X31+X10</f>
        <v>3.97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3.149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.7816666666667</v>
      </c>
      <c r="AG53" s="302" t="n">
        <f aca="false">AG31+AG10</f>
        <v>350.32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57.975</v>
      </c>
      <c r="AK53" s="305" t="n">
        <f aca="false">AK10</f>
        <v>24820</v>
      </c>
      <c r="AL53" s="306" t="n">
        <f aca="false">AL10</f>
        <v>0</v>
      </c>
      <c r="AM53" s="83" t="n">
        <f aca="false">(AJ53*100)/(AJ53+AN53)</f>
        <v>9.01084116397936</v>
      </c>
      <c r="AN53" s="84" t="n">
        <f aca="false">AK53+AL53</f>
        <v>24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35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2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27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9" t="n">
        <f aca="false">W32+W11</f>
        <v>0</v>
      </c>
      <c r="X54" s="300" t="n">
        <f aca="false">X32+X11</f>
        <v>3.97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3.149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1.7816666666667</v>
      </c>
      <c r="AG54" s="302" t="n">
        <f aca="false">AG32+AG11</f>
        <v>350.32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747.975</v>
      </c>
      <c r="AK54" s="305" t="n">
        <f aca="false">AK11</f>
        <v>33080</v>
      </c>
      <c r="AL54" s="306" t="n">
        <f aca="false">AL11</f>
        <v>0</v>
      </c>
      <c r="AM54" s="83" t="n">
        <f aca="false">(AJ54*100)/(AJ54+AN54)</f>
        <v>5.0188820911925</v>
      </c>
      <c r="AN54" s="84" t="n">
        <f aca="false">AK54+AL54</f>
        <v>33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1811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742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67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9" t="n">
        <f aca="false">W33+W12</f>
        <v>0</v>
      </c>
      <c r="X55" s="300" t="n">
        <f aca="false">X33+X12</f>
        <v>3.97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3.149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1.7816666666667</v>
      </c>
      <c r="AG55" s="302" t="n">
        <f aca="false">AG33+AG12</f>
        <v>350.32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816.975</v>
      </c>
      <c r="AK55" s="305" t="n">
        <f aca="false">AK12</f>
        <v>29270</v>
      </c>
      <c r="AL55" s="306" t="n">
        <f aca="false">AL12</f>
        <v>0</v>
      </c>
      <c r="AM55" s="83" t="n">
        <f aca="false">(AJ55*100)/(AJ55+AN55)</f>
        <v>11.536186067176</v>
      </c>
      <c r="AN55" s="84" t="n">
        <f aca="false">AK55+AL55</f>
        <v>2927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1718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678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1767.16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9" t="n">
        <f aca="false">W34+W13</f>
        <v>0</v>
      </c>
      <c r="X56" s="300" t="n">
        <f aca="false">X34+X13</f>
        <v>3.97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3.149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.7816666666667</v>
      </c>
      <c r="AG56" s="302" t="n">
        <f aca="false">AG34+AG13</f>
        <v>350.32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059.975</v>
      </c>
      <c r="AK56" s="305" t="n">
        <f aca="false">AK13</f>
        <v>26472</v>
      </c>
      <c r="AL56" s="306" t="n">
        <f aca="false">AL13</f>
        <v>0</v>
      </c>
      <c r="AM56" s="103" t="n">
        <f aca="false">(AJ56*100)/(AJ56+AN56)</f>
        <v>16.0471235943832</v>
      </c>
      <c r="AN56" s="104" t="n">
        <f aca="false">AK56+AL56</f>
        <v>2647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804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695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3380.16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9" t="n">
        <f aca="false">W35+W14</f>
        <v>0</v>
      </c>
      <c r="X57" s="300" t="n">
        <f aca="false">X35+X14</f>
        <v>3.97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3.149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.7816666666667</v>
      </c>
      <c r="AG57" s="302" t="n">
        <f aca="false">AG35+AG14</f>
        <v>350.32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775.975</v>
      </c>
      <c r="AK57" s="305" t="n">
        <f aca="false">AK14</f>
        <v>43040</v>
      </c>
      <c r="AL57" s="306" t="n">
        <f aca="false">AL14</f>
        <v>0</v>
      </c>
      <c r="AM57" s="83" t="n">
        <f aca="false">(AJ57*100)/(AJ57+AN57)</f>
        <v>13.6020122059239</v>
      </c>
      <c r="AN57" s="84" t="n">
        <f aca="false">AK57+AL57</f>
        <v>4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2795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1495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2923.16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9" t="n">
        <f aca="false">W36+W15</f>
        <v>0</v>
      </c>
      <c r="X58" s="300" t="n">
        <f aca="false">X36+X15</f>
        <v>3.97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3.149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.7816666666667</v>
      </c>
      <c r="AG58" s="302" t="n">
        <f aca="false">AG36+AG15</f>
        <v>350.32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109.975</v>
      </c>
      <c r="AK58" s="305" t="n">
        <f aca="false">AK15</f>
        <v>44206</v>
      </c>
      <c r="AL58" s="306" t="n">
        <f aca="false">AL15</f>
        <v>0</v>
      </c>
      <c r="AM58" s="83" t="n">
        <f aca="false">(AJ58*100)/(AJ58+AN58)</f>
        <v>15.5019093116395</v>
      </c>
      <c r="AN58" s="84" t="n">
        <f aca="false">AK58+AL58</f>
        <v>442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1584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1090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1829.16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9" t="n">
        <f aca="false">W37+W16</f>
        <v>0</v>
      </c>
      <c r="X59" s="300" t="n">
        <f aca="false">X37+X16</f>
        <v>3.97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3.149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1.7816666666667</v>
      </c>
      <c r="AG59" s="302" t="n">
        <f aca="false">AG37+AG16</f>
        <v>350.32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99.975</v>
      </c>
      <c r="AK59" s="305" t="n">
        <f aca="false">AK16</f>
        <v>26574</v>
      </c>
      <c r="AL59" s="306" t="n">
        <f aca="false">AL16</f>
        <v>0</v>
      </c>
      <c r="AM59" s="83" t="n">
        <f aca="false">(AJ59*100)/(AJ59+AN59)</f>
        <v>16.8886571031597</v>
      </c>
      <c r="AN59" s="84" t="n">
        <f aca="false">AK59+AL59</f>
        <v>265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617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96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1651.16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9" t="n">
        <f aca="false">W38+W17</f>
        <v>0</v>
      </c>
      <c r="X60" s="300" t="n">
        <f aca="false">X38+X17</f>
        <v>3.97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3.149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.7816666666667</v>
      </c>
      <c r="AG60" s="302" t="n">
        <f aca="false">AG38+AG17</f>
        <v>350.32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560.975</v>
      </c>
      <c r="AK60" s="305" t="n">
        <f aca="false">AK17</f>
        <v>19105</v>
      </c>
      <c r="AL60" s="306" t="n">
        <f aca="false">AL17</f>
        <v>0</v>
      </c>
      <c r="AM60" s="83" t="n">
        <f aca="false">(AJ60*100)/(AJ60+AN60)</f>
        <v>15.7106632297971</v>
      </c>
      <c r="AN60" s="84" t="n">
        <f aca="false">AK60+AL60</f>
        <v>19105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1008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585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1589.16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9" t="n">
        <f aca="false">W39+W18</f>
        <v>0</v>
      </c>
      <c r="X61" s="300" t="n">
        <f aca="false">X39+X18</f>
        <v>3.97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3.149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1.7816666666667</v>
      </c>
      <c r="AG61" s="302" t="n">
        <f aca="false">AG39+AG18</f>
        <v>350.32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078.975</v>
      </c>
      <c r="AK61" s="305" t="n">
        <f aca="false">AK18</f>
        <v>21127</v>
      </c>
      <c r="AL61" s="306" t="n">
        <f aca="false">AL18</f>
        <v>0</v>
      </c>
      <c r="AM61" s="83" t="n">
        <f aca="false">(AJ61*100)/(AJ61+AN61)</f>
        <v>16.1825717910138</v>
      </c>
      <c r="AN61" s="84" t="n">
        <f aca="false">AK61+AL61</f>
        <v>2112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67.979166666667</v>
      </c>
      <c r="F62" s="308" t="n">
        <f aca="false">F40+F19</f>
        <v>1461</v>
      </c>
      <c r="G62" s="308" t="n">
        <f aca="false">G40+G19</f>
        <v>42.23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3.225833333333</v>
      </c>
      <c r="L62" s="309" t="n">
        <f aca="false">L40+L19</f>
        <v>648.465</v>
      </c>
      <c r="M62" s="309" t="n">
        <f aca="false">M40+M19</f>
        <v>158.114166666667</v>
      </c>
      <c r="N62" s="309" t="n">
        <f aca="false">N40+N19</f>
        <v>0</v>
      </c>
      <c r="O62" s="309" t="n">
        <f aca="false">O40+O19</f>
        <v>1869.16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50.328333333333</v>
      </c>
      <c r="S62" s="308" t="n">
        <f aca="false">S40+S19</f>
        <v>54.4583333333333</v>
      </c>
      <c r="T62" s="310" t="n">
        <f aca="false">T40+T19</f>
        <v>0</v>
      </c>
      <c r="U62" s="119" t="n">
        <f aca="false">SUM(W62:AF62)</f>
        <v>48.9025</v>
      </c>
      <c r="V62" s="310" t="n">
        <f aca="false">V40+V19</f>
        <v>212.063333333333</v>
      </c>
      <c r="W62" s="311" t="n">
        <f aca="false">W40+W19</f>
        <v>0</v>
      </c>
      <c r="X62" s="312" t="n">
        <f aca="false">X40+X19</f>
        <v>3.97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3.149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.7816666666667</v>
      </c>
      <c r="AG62" s="314" t="n">
        <f aca="false">AG40+AG19</f>
        <v>350.32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874.975</v>
      </c>
      <c r="AK62" s="317" t="n">
        <f aca="false">AK19</f>
        <v>20200</v>
      </c>
      <c r="AL62" s="318" t="n">
        <f aca="false">AL19</f>
        <v>0</v>
      </c>
      <c r="AM62" s="128" t="n">
        <f aca="false">(AJ62*100)/(AJ62+AN62)</f>
        <v>19.4415946576218</v>
      </c>
      <c r="AN62" s="129" t="n">
        <f aca="false">AK62+AL62</f>
        <v>202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015.75</v>
      </c>
      <c r="F63" s="320" t="n">
        <f aca="false">SUM(F51:F62)</f>
        <v>14558</v>
      </c>
      <c r="G63" s="320" t="n">
        <f aca="false">SUM(G51:G62)</f>
        <v>506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478.71</v>
      </c>
      <c r="L63" s="321" t="n">
        <f aca="false">SUM(L51:L62)</f>
        <v>7402.58</v>
      </c>
      <c r="M63" s="321" t="n">
        <f aca="false">SUM(M51:M62)</f>
        <v>1897.37</v>
      </c>
      <c r="N63" s="321" t="n">
        <f aca="false">SUM(N51:N62)</f>
        <v>0</v>
      </c>
      <c r="O63" s="321" t="n">
        <f aca="false">SUM(O51:O62)</f>
        <v>17052.99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203.94</v>
      </c>
      <c r="S63" s="320" t="n">
        <f aca="false">SUM(S51:S62)</f>
        <v>653.5</v>
      </c>
      <c r="T63" s="322" t="n">
        <f aca="false">SUM(T51:T62)</f>
        <v>0</v>
      </c>
      <c r="U63" s="323" t="n">
        <f aca="false">SUM(U51:U62)</f>
        <v>586.83</v>
      </c>
      <c r="V63" s="322" t="n">
        <f aca="false">SUM(V51:V62)</f>
        <v>2544.76</v>
      </c>
      <c r="W63" s="324" t="n">
        <f aca="false">SUM(W51:W62)</f>
        <v>0</v>
      </c>
      <c r="X63" s="325" t="n">
        <f aca="false">SUM(X51:X62)</f>
        <v>47.6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77.7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61.38</v>
      </c>
      <c r="AG63" s="327" t="n">
        <f aca="false">SUM(AG51:AG62)</f>
        <v>4203.9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9769.7</v>
      </c>
      <c r="AK63" s="143" t="n">
        <f aca="false">SUM(AK51:AK62)</f>
        <v>330344</v>
      </c>
      <c r="AL63" s="144" t="n">
        <f aca="false">SUM(AL51:AL62)</f>
        <v>0</v>
      </c>
      <c r="AM63" s="145" t="n">
        <f aca="false">(AJ63*100)/(AJ63+AN63)</f>
        <v>13.093371799017</v>
      </c>
      <c r="AN63" s="146" t="n">
        <f aca="false">AK63+AL63</f>
        <v>33034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49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26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450.2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2" t="n">
        <f aca="false">W51</f>
        <v>0</v>
      </c>
      <c r="X74" s="293" t="n">
        <f aca="false">X51</f>
        <v>3.97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3.149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.7816666666667</v>
      </c>
      <c r="AG74" s="295" t="n">
        <f aca="false">AG51</f>
        <v>350.32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12.201025</v>
      </c>
      <c r="AK74" s="64" t="n">
        <f aca="false">AK51</f>
        <v>24800</v>
      </c>
      <c r="AL74" s="65" t="n">
        <f aca="false">AL51</f>
        <v>0</v>
      </c>
      <c r="AM74" s="66" t="n">
        <f aca="false">(AJ74*100)/(AJ74+AN74)</f>
        <v>7.50479613040273</v>
      </c>
      <c r="AN74" s="67" t="n">
        <f aca="false">AK74+AL74</f>
        <v>248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38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1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265.9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9" t="n">
        <f aca="false">W52</f>
        <v>0</v>
      </c>
      <c r="X75" s="300" t="n">
        <f aca="false">X52</f>
        <v>3.97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3.149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.7816666666667</v>
      </c>
      <c r="AG75" s="302" t="n">
        <f aca="false">AG52</f>
        <v>350.32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667.901025</v>
      </c>
      <c r="AK75" s="81" t="n">
        <f aca="false">AK52</f>
        <v>17650</v>
      </c>
      <c r="AL75" s="82" t="n">
        <f aca="false">AL52</f>
        <v>0</v>
      </c>
      <c r="AM75" s="83" t="n">
        <f aca="false">(AJ75*100)/(AJ75+AN75)</f>
        <v>8.63396609622085</v>
      </c>
      <c r="AN75" s="84" t="n">
        <f aca="false">AK75+AL75</f>
        <v>17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5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5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644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9" t="n">
        <f aca="false">W53</f>
        <v>0</v>
      </c>
      <c r="X76" s="300" t="n">
        <f aca="false">X53</f>
        <v>3.97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3.149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.7816666666667</v>
      </c>
      <c r="AG76" s="302" t="n">
        <f aca="false">AG53</f>
        <v>350.32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46.201025</v>
      </c>
      <c r="AK76" s="81" t="n">
        <f aca="false">AK53</f>
        <v>24820</v>
      </c>
      <c r="AL76" s="82" t="n">
        <f aca="false">AL53</f>
        <v>0</v>
      </c>
      <c r="AM76" s="83" t="n">
        <f aca="false">(AJ76*100)/(AJ76+AN76)</f>
        <v>8.63647082211047</v>
      </c>
      <c r="AN76" s="84" t="n">
        <f aca="false">AK76+AL76</f>
        <v>24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35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2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265.9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9" t="n">
        <f aca="false">W54</f>
        <v>0</v>
      </c>
      <c r="X77" s="300" t="n">
        <f aca="false">X54</f>
        <v>3.97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3.149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1.7816666666667</v>
      </c>
      <c r="AG77" s="302" t="n">
        <f aca="false">AG54</f>
        <v>350.32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647.901025</v>
      </c>
      <c r="AK77" s="81" t="n">
        <f aca="false">AK54</f>
        <v>33080</v>
      </c>
      <c r="AL77" s="82" t="n">
        <f aca="false">AL54</f>
        <v>0</v>
      </c>
      <c r="AM77" s="83" t="n">
        <f aca="false">(AJ77*100)/(AJ77+AN77)</f>
        <v>4.74517888027182</v>
      </c>
      <c r="AN77" s="84" t="n">
        <f aca="false">AK77+AL77</f>
        <v>33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1811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742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56.15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9" t="n">
        <f aca="false">W55</f>
        <v>0</v>
      </c>
      <c r="X78" s="300" t="n">
        <f aca="false">X55</f>
        <v>3.97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3.149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1.7816666666667</v>
      </c>
      <c r="AG78" s="302" t="n">
        <f aca="false">AG55</f>
        <v>350.32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14.111025</v>
      </c>
      <c r="AK78" s="81" t="n">
        <f aca="false">AK55</f>
        <v>29270</v>
      </c>
      <c r="AL78" s="82" t="n">
        <f aca="false">AL55</f>
        <v>0</v>
      </c>
      <c r="AM78" s="83" t="n">
        <f aca="false">(AJ78*100)/(AJ78+AN78)</f>
        <v>11.260303550958</v>
      </c>
      <c r="AN78" s="84" t="n">
        <f aca="false">AK78+AL78</f>
        <v>2927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1718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678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1714.1508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9" t="n">
        <f aca="false">W56</f>
        <v>0</v>
      </c>
      <c r="X79" s="300" t="n">
        <f aca="false">X56</f>
        <v>3.97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3.149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.7816666666667</v>
      </c>
      <c r="AG79" s="302" t="n">
        <f aca="false">AG56</f>
        <v>350.32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915.111025</v>
      </c>
      <c r="AK79" s="81" t="n">
        <f aca="false">AK56</f>
        <v>26472</v>
      </c>
      <c r="AL79" s="82" t="n">
        <f aca="false">AL56</f>
        <v>0</v>
      </c>
      <c r="AM79" s="103" t="n">
        <f aca="false">(AJ79*100)/(AJ79+AN79)</f>
        <v>15.6596477486733</v>
      </c>
      <c r="AN79" s="104" t="n">
        <f aca="false">AK79+AL79</f>
        <v>2647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804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695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3278.7608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9" t="n">
        <f aca="false">W57</f>
        <v>0</v>
      </c>
      <c r="X80" s="300" t="n">
        <f aca="false">X57</f>
        <v>3.97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3.149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.7816666666667</v>
      </c>
      <c r="AG80" s="302" t="n">
        <f aca="false">AG57</f>
        <v>350.32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582.721025</v>
      </c>
      <c r="AK80" s="81" t="n">
        <f aca="false">AK57</f>
        <v>43040</v>
      </c>
      <c r="AL80" s="82" t="n">
        <f aca="false">AL57</f>
        <v>0</v>
      </c>
      <c r="AM80" s="83" t="n">
        <f aca="false">(AJ80*100)/(AJ80+AN80)</f>
        <v>13.265538223274</v>
      </c>
      <c r="AN80" s="84" t="n">
        <f aca="false">AK80+AL80</f>
        <v>4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2795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1495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2835.4708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9" t="n">
        <f aca="false">W58</f>
        <v>0</v>
      </c>
      <c r="X81" s="300" t="n">
        <f aca="false">X58</f>
        <v>3.97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3.149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.7816666666667</v>
      </c>
      <c r="AG81" s="302" t="n">
        <f aca="false">AG58</f>
        <v>350.32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930.431025</v>
      </c>
      <c r="AK81" s="81" t="n">
        <f aca="false">AK58</f>
        <v>44206</v>
      </c>
      <c r="AL81" s="82" t="n">
        <f aca="false">AL58</f>
        <v>0</v>
      </c>
      <c r="AM81" s="83" t="n">
        <f aca="false">(AJ81*100)/(AJ81+AN81)</f>
        <v>15.2109204045771</v>
      </c>
      <c r="AN81" s="84" t="n">
        <f aca="false">AK81+AL81</f>
        <v>442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1584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1090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1774.2908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9" t="n">
        <f aca="false">W59</f>
        <v>0</v>
      </c>
      <c r="X82" s="300" t="n">
        <f aca="false">X59</f>
        <v>3.97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3.149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1.7816666666667</v>
      </c>
      <c r="AG82" s="302" t="n">
        <f aca="false">AG59</f>
        <v>350.32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53.251025</v>
      </c>
      <c r="AK82" s="81" t="n">
        <f aca="false">AK59</f>
        <v>26574</v>
      </c>
      <c r="AL82" s="82" t="n">
        <f aca="false">AL59</f>
        <v>0</v>
      </c>
      <c r="AM82" s="83" t="n">
        <f aca="false">(AJ82*100)/(AJ82+AN82)</f>
        <v>16.5055129042518</v>
      </c>
      <c r="AN82" s="84" t="n">
        <f aca="false">AK82+AL82</f>
        <v>265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617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96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1601.6308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9" t="n">
        <f aca="false">W60</f>
        <v>0</v>
      </c>
      <c r="X83" s="300" t="n">
        <f aca="false">X60</f>
        <v>3.97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3.149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.7816666666667</v>
      </c>
      <c r="AG83" s="302" t="n">
        <f aca="false">AG60</f>
        <v>350.32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419.591025</v>
      </c>
      <c r="AK83" s="81" t="n">
        <f aca="false">AK60</f>
        <v>19105</v>
      </c>
      <c r="AL83" s="82" t="n">
        <f aca="false">AL60</f>
        <v>0</v>
      </c>
      <c r="AM83" s="83" t="n">
        <f aca="false">(AJ83*100)/(AJ83+AN83)</f>
        <v>15.1815898508639</v>
      </c>
      <c r="AN83" s="84" t="n">
        <f aca="false">AK83+AL83</f>
        <v>19105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1008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585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1541.4908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9" t="n">
        <f aca="false">W61</f>
        <v>0</v>
      </c>
      <c r="X84" s="300" t="n">
        <f aca="false">X61</f>
        <v>3.97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3.149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1.7816666666667</v>
      </c>
      <c r="AG84" s="302" t="n">
        <f aca="false">AG61</f>
        <v>350.32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939.451025</v>
      </c>
      <c r="AK84" s="81" t="n">
        <f aca="false">AK61</f>
        <v>21127</v>
      </c>
      <c r="AL84" s="82" t="n">
        <f aca="false">AL61</f>
        <v>0</v>
      </c>
      <c r="AM84" s="83" t="n">
        <f aca="false">(AJ84*100)/(AJ84+AN84)</f>
        <v>15.7160302472456</v>
      </c>
      <c r="AN84" s="84" t="n">
        <f aca="false">AK84+AL84</f>
        <v>2112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67.979166666667</v>
      </c>
      <c r="F85" s="117" t="n">
        <f aca="false">F62</f>
        <v>1461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648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1813.0908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5" t="n">
        <f aca="false">T62*0.6</f>
        <v>0</v>
      </c>
      <c r="U85" s="119" t="n">
        <f aca="false">SUM(W85:AF85)</f>
        <v>48.9025</v>
      </c>
      <c r="V85" s="355" t="n">
        <f aca="false">V62</f>
        <v>212.063333333333</v>
      </c>
      <c r="W85" s="356" t="n">
        <f aca="false">W62</f>
        <v>0</v>
      </c>
      <c r="X85" s="357" t="n">
        <f aca="false">X62</f>
        <v>3.97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3.149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.7816666666667</v>
      </c>
      <c r="AG85" s="359" t="n">
        <f aca="false">AG62</f>
        <v>350.32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727.051025</v>
      </c>
      <c r="AK85" s="126" t="n">
        <f aca="false">AK62</f>
        <v>20200</v>
      </c>
      <c r="AL85" s="127" t="n">
        <f aca="false">AL62</f>
        <v>0</v>
      </c>
      <c r="AM85" s="128" t="n">
        <f aca="false">(AJ85*100)/(AJ85+AN85)</f>
        <v>18.96353892909</v>
      </c>
      <c r="AN85" s="129" t="n">
        <f aca="false">AK85+AL85</f>
        <v>202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14558</v>
      </c>
      <c r="G86" s="132" t="n">
        <f aca="false">SUM(G74:G85)</f>
        <v>506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478.71</v>
      </c>
      <c r="L86" s="392" t="n">
        <f aca="false">SUM(L74:L85)</f>
        <v>7402.58</v>
      </c>
      <c r="M86" s="392" t="n">
        <f aca="false">SUM(M74:M85)</f>
        <v>1897.37</v>
      </c>
      <c r="N86" s="392" t="n">
        <f aca="false">SUM(N74:N85)</f>
        <v>0</v>
      </c>
      <c r="O86" s="392" t="n">
        <f aca="false">SUM(O74:O85)</f>
        <v>16541.4003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2" t="n">
        <f aca="false">SUM(U74:U85)</f>
        <v>586.83</v>
      </c>
      <c r="V86" s="134" t="n">
        <f aca="false">SUM(V74:V85)</f>
        <v>2544.76</v>
      </c>
      <c r="W86" s="363" t="n">
        <f aca="false">SUM(W74:W85)</f>
        <v>0</v>
      </c>
      <c r="X86" s="364" t="n">
        <f aca="false">SUM(X74:X85)</f>
        <v>47.6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77.7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61.38</v>
      </c>
      <c r="AG86" s="137" t="n">
        <f aca="false">SUM(AG74:AG85)</f>
        <v>4203.9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155.9223</v>
      </c>
      <c r="AK86" s="143" t="n">
        <f aca="false">SUM(AK74:AK85)</f>
        <v>330344</v>
      </c>
      <c r="AL86" s="144" t="n">
        <f aca="false">SUM(AL74:AL85)</f>
        <v>0</v>
      </c>
      <c r="AM86" s="145" t="n">
        <f aca="false">(AJ86*100)/(AJ86+AN86)</f>
        <v>12.7228354519533</v>
      </c>
      <c r="AN86" s="146" t="n">
        <f aca="false">AK86+AL86</f>
        <v>33034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Y7" colorId="64" zoomScale="75" zoomScaleNormal="75" zoomScalePageLayoutView="100" workbookViewId="0">
      <selection pane="topLeft" activeCell="C4" activeCellId="0" sqref="C4:AN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9600+5980</f>
        <v>15580</v>
      </c>
      <c r="G8" s="52" t="n">
        <v>0</v>
      </c>
      <c r="H8" s="53"/>
      <c r="I8" s="53"/>
      <c r="J8" s="53"/>
      <c r="K8" s="52" t="n">
        <v>0</v>
      </c>
      <c r="L8" s="52" t="n">
        <v>2339</v>
      </c>
      <c r="M8" s="52" t="n">
        <v>0</v>
      </c>
      <c r="N8" s="52" t="n">
        <v>0</v>
      </c>
      <c r="O8" s="52" t="n">
        <v>7338</v>
      </c>
      <c r="P8" s="53"/>
      <c r="Q8" s="53"/>
      <c r="R8" s="54" t="n">
        <f aca="false">AG8+AH8+AI8</f>
        <v>1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80</v>
      </c>
      <c r="AH8" s="61"/>
      <c r="AI8" s="62"/>
      <c r="AJ8" s="63" t="n">
        <f aca="false">SUM(D8:T8)</f>
        <v>26637</v>
      </c>
      <c r="AK8" s="64" t="n">
        <v>94070</v>
      </c>
      <c r="AL8" s="65" t="n">
        <v>0</v>
      </c>
      <c r="AM8" s="66" t="n">
        <f aca="false">(AJ8*100)/(AJ8+AN8)</f>
        <v>22.067485729908</v>
      </c>
      <c r="AN8" s="67" t="n">
        <f aca="false">AK8+AL8</f>
        <v>94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120+4140</f>
        <v>10260</v>
      </c>
      <c r="G9" s="70" t="n">
        <v>0</v>
      </c>
      <c r="H9" s="71"/>
      <c r="I9" s="71"/>
      <c r="J9" s="71"/>
      <c r="K9" s="70" t="n">
        <v>700</v>
      </c>
      <c r="L9" s="70" t="n">
        <v>1788</v>
      </c>
      <c r="M9" s="70" t="n">
        <v>0</v>
      </c>
      <c r="N9" s="70" t="n">
        <v>0</v>
      </c>
      <c r="O9" s="70" t="n">
        <v>5451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890</v>
      </c>
      <c r="AH9" s="78"/>
      <c r="AI9" s="79"/>
      <c r="AJ9" s="80" t="n">
        <f aca="false">SUM(D9:T9)</f>
        <v>19089</v>
      </c>
      <c r="AK9" s="81" t="n">
        <v>82730</v>
      </c>
      <c r="AL9" s="82" t="n">
        <v>0</v>
      </c>
      <c r="AM9" s="83" t="n">
        <f aca="false">(AJ9*100)/(AJ9+AN9)</f>
        <v>18.7479743466347</v>
      </c>
      <c r="AN9" s="84" t="n">
        <f aca="false">AK9+AL9</f>
        <v>82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f aca="false">7040+3240</f>
        <v>10280</v>
      </c>
      <c r="G10" s="70" t="n">
        <v>0</v>
      </c>
      <c r="H10" s="71"/>
      <c r="I10" s="71"/>
      <c r="J10" s="71"/>
      <c r="K10" s="70" t="n">
        <v>0</v>
      </c>
      <c r="L10" s="70" t="n">
        <v>3786</v>
      </c>
      <c r="M10" s="70" t="n">
        <v>0</v>
      </c>
      <c r="N10" s="70" t="n">
        <v>0</v>
      </c>
      <c r="O10" s="70" t="n">
        <v>6272</v>
      </c>
      <c r="P10" s="71"/>
      <c r="Q10" s="71"/>
      <c r="R10" s="85" t="n">
        <f aca="false">AG10+AH10+AI10</f>
        <v>16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610</v>
      </c>
      <c r="AH10" s="78"/>
      <c r="AI10" s="79"/>
      <c r="AJ10" s="80" t="n">
        <f aca="false">SUM(D10:T10)</f>
        <v>21948</v>
      </c>
      <c r="AK10" s="81" t="n">
        <v>119230</v>
      </c>
      <c r="AL10" s="82" t="n">
        <v>0</v>
      </c>
      <c r="AM10" s="83" t="n">
        <f aca="false">(AJ10*100)/(AJ10+AN10)</f>
        <v>15.5463315814079</v>
      </c>
      <c r="AN10" s="84" t="n">
        <f aca="false">AK10+AL10</f>
        <v>119230</v>
      </c>
    </row>
    <row r="11" customFormat="false" ht="26.25" hidden="false" customHeight="true" outlineLevel="0" collapsed="false">
      <c r="C11" s="50" t="s">
        <v>47</v>
      </c>
      <c r="D11" s="69" t="n">
        <v>12780</v>
      </c>
      <c r="E11" s="70" t="n">
        <v>0</v>
      </c>
      <c r="F11" s="70" t="n">
        <f aca="false">10500+2380</f>
        <v>12880</v>
      </c>
      <c r="G11" s="70" t="n">
        <v>0</v>
      </c>
      <c r="H11" s="71"/>
      <c r="I11" s="71"/>
      <c r="J11" s="71"/>
      <c r="K11" s="70" t="n">
        <v>0</v>
      </c>
      <c r="L11" s="70" t="n">
        <v>4740</v>
      </c>
      <c r="M11" s="70" t="n">
        <v>0</v>
      </c>
      <c r="N11" s="70" t="n">
        <v>0</v>
      </c>
      <c r="O11" s="70" t="n">
        <v>105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920</v>
      </c>
      <c r="AK11" s="81" t="n">
        <v>57700</v>
      </c>
      <c r="AL11" s="82" t="n">
        <v>0</v>
      </c>
      <c r="AM11" s="83" t="n">
        <f aca="false">(AJ11*100)/(AJ11+AN11)</f>
        <v>41.4925978503346</v>
      </c>
      <c r="AN11" s="84" t="n">
        <f aca="false">AK11+AL11</f>
        <v>57700</v>
      </c>
    </row>
    <row r="12" customFormat="false" ht="26.25" hidden="false" customHeight="true" outlineLevel="0" collapsed="false">
      <c r="C12" s="89" t="s">
        <v>48</v>
      </c>
      <c r="D12" s="69" t="n">
        <v>16140</v>
      </c>
      <c r="E12" s="70" t="n">
        <v>10800</v>
      </c>
      <c r="F12" s="70" t="n">
        <f aca="false">17880+2420</f>
        <v>20300</v>
      </c>
      <c r="G12" s="70" t="n">
        <v>0</v>
      </c>
      <c r="H12" s="71"/>
      <c r="I12" s="71"/>
      <c r="J12" s="71"/>
      <c r="K12" s="70" t="n">
        <v>800</v>
      </c>
      <c r="L12" s="70" t="n">
        <v>7490</v>
      </c>
      <c r="M12" s="70" t="n">
        <v>2760</v>
      </c>
      <c r="N12" s="70" t="n">
        <v>0</v>
      </c>
      <c r="O12" s="70" t="n">
        <v>4876</v>
      </c>
      <c r="P12" s="71"/>
      <c r="Q12" s="71"/>
      <c r="R12" s="85" t="n">
        <f aca="false">AG12+AH12+AI12</f>
        <v>347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470</v>
      </c>
      <c r="AH12" s="78"/>
      <c r="AI12" s="79"/>
      <c r="AJ12" s="80" t="n">
        <f aca="false">SUM(D12:T12)</f>
        <v>66646</v>
      </c>
      <c r="AK12" s="81" t="n">
        <v>30500</v>
      </c>
      <c r="AL12" s="82" t="n">
        <v>0</v>
      </c>
      <c r="AM12" s="83" t="n">
        <f aca="false">(AJ12*100)/(AJ12+AN12)</f>
        <v>68.6039569308052</v>
      </c>
      <c r="AN12" s="84" t="n">
        <f aca="false">AK12+AL12</f>
        <v>30500</v>
      </c>
    </row>
    <row r="13" customFormat="false" ht="26.25" hidden="false" customHeight="true" outlineLevel="0" collapsed="false">
      <c r="C13" s="90" t="s">
        <v>49</v>
      </c>
      <c r="D13" s="91" t="n">
        <v>16270</v>
      </c>
      <c r="E13" s="92" t="n">
        <v>14940</v>
      </c>
      <c r="F13" s="92" t="n">
        <f aca="false">16040+2520</f>
        <v>18560</v>
      </c>
      <c r="G13" s="92" t="n">
        <v>0</v>
      </c>
      <c r="H13" s="93"/>
      <c r="I13" s="93"/>
      <c r="J13" s="93"/>
      <c r="K13" s="92" t="n">
        <v>1380</v>
      </c>
      <c r="L13" s="92" t="n">
        <v>10810</v>
      </c>
      <c r="M13" s="92" t="n">
        <v>0</v>
      </c>
      <c r="N13" s="92" t="n">
        <v>0</v>
      </c>
      <c r="O13" s="92" t="n">
        <v>851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0477</v>
      </c>
      <c r="AK13" s="101" t="n">
        <v>41060</v>
      </c>
      <c r="AL13" s="102" t="n">
        <v>0</v>
      </c>
      <c r="AM13" s="103" t="n">
        <f aca="false">(AJ13*100)/(AJ13+AN13)</f>
        <v>63.1871038310157</v>
      </c>
      <c r="AN13" s="104" t="n">
        <f aca="false">AK13+AL13</f>
        <v>41060</v>
      </c>
    </row>
    <row r="14" customFormat="false" ht="26.25" hidden="false" customHeight="true" outlineLevel="0" collapsed="false">
      <c r="C14" s="50" t="s">
        <v>50</v>
      </c>
      <c r="D14" s="105" t="n">
        <v>18060</v>
      </c>
      <c r="E14" s="106" t="n">
        <v>17520</v>
      </c>
      <c r="F14" s="106" t="n">
        <f aca="false">12960+3780</f>
        <v>16740</v>
      </c>
      <c r="G14" s="106" t="n">
        <v>0</v>
      </c>
      <c r="H14" s="71"/>
      <c r="I14" s="71"/>
      <c r="J14" s="71"/>
      <c r="K14" s="106" t="n">
        <v>1020</v>
      </c>
      <c r="L14" s="70" t="n">
        <v>10050</v>
      </c>
      <c r="M14" s="106" t="n">
        <v>0</v>
      </c>
      <c r="N14" s="106" t="n">
        <v>0</v>
      </c>
      <c r="O14" s="106" t="n">
        <v>16389</v>
      </c>
      <c r="P14" s="71"/>
      <c r="Q14" s="71"/>
      <c r="R14" s="70" t="n">
        <f aca="false">AG14+AH14+AI14</f>
        <v>780</v>
      </c>
      <c r="S14" s="106" t="n">
        <v>60</v>
      </c>
      <c r="T14" s="107" t="n">
        <v>0</v>
      </c>
      <c r="U14" s="86" t="n">
        <f aca="false">SUM(W14:AF14)</f>
        <v>1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00</v>
      </c>
      <c r="AG14" s="111" t="n">
        <v>780</v>
      </c>
      <c r="AH14" s="112"/>
      <c r="AI14" s="79"/>
      <c r="AJ14" s="80" t="n">
        <f aca="false">SUM(D14:T14)</f>
        <v>80619</v>
      </c>
      <c r="AK14" s="81" t="n">
        <v>34280</v>
      </c>
      <c r="AL14" s="82" t="n">
        <v>0</v>
      </c>
      <c r="AM14" s="83" t="n">
        <f aca="false">(AJ14*100)/(AJ14+AN14)</f>
        <v>70.1651015239471</v>
      </c>
      <c r="AN14" s="84" t="n">
        <f aca="false">AK14+AL14</f>
        <v>34280</v>
      </c>
    </row>
    <row r="15" customFormat="false" ht="26.25" hidden="false" customHeight="true" outlineLevel="0" collapsed="false">
      <c r="C15" s="68" t="s">
        <v>51</v>
      </c>
      <c r="D15" s="105" t="n">
        <v>14390</v>
      </c>
      <c r="E15" s="106" t="n">
        <v>7410</v>
      </c>
      <c r="F15" s="106" t="n">
        <f aca="false">10640+5880</f>
        <v>16520</v>
      </c>
      <c r="G15" s="106" t="n">
        <v>0</v>
      </c>
      <c r="H15" s="71"/>
      <c r="I15" s="71"/>
      <c r="J15" s="71"/>
      <c r="K15" s="106" t="n">
        <v>0</v>
      </c>
      <c r="L15" s="70" t="n">
        <v>4370</v>
      </c>
      <c r="M15" s="106" t="n">
        <v>0</v>
      </c>
      <c r="N15" s="106" t="n">
        <v>0</v>
      </c>
      <c r="O15" s="106" t="n">
        <v>14139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57849</v>
      </c>
      <c r="AK15" s="81" t="n">
        <v>24240</v>
      </c>
      <c r="AL15" s="82" t="n">
        <v>0</v>
      </c>
      <c r="AM15" s="83" t="n">
        <f aca="false">(AJ15*100)/(AJ15+AN15)</f>
        <v>70.4710740781347</v>
      </c>
      <c r="AN15" s="84" t="n">
        <f aca="false">AK15+AL15</f>
        <v>24240</v>
      </c>
    </row>
    <row r="16" customFormat="false" ht="26.25" hidden="false" customHeight="true" outlineLevel="0" collapsed="false">
      <c r="C16" s="50" t="s">
        <v>52</v>
      </c>
      <c r="D16" s="105" t="n">
        <v>14990</v>
      </c>
      <c r="E16" s="106" t="n">
        <v>4370</v>
      </c>
      <c r="F16" s="106" t="n">
        <f aca="false">12880+2720</f>
        <v>15600</v>
      </c>
      <c r="G16" s="106" t="n">
        <v>0</v>
      </c>
      <c r="H16" s="71"/>
      <c r="I16" s="71"/>
      <c r="J16" s="71"/>
      <c r="K16" s="106" t="n">
        <v>1120</v>
      </c>
      <c r="L16" s="70" t="n">
        <v>7110</v>
      </c>
      <c r="M16" s="106" t="n">
        <v>0</v>
      </c>
      <c r="N16" s="106" t="n">
        <v>0</v>
      </c>
      <c r="O16" s="106" t="n">
        <v>8832</v>
      </c>
      <c r="P16" s="71"/>
      <c r="Q16" s="71"/>
      <c r="R16" s="70" t="n">
        <f aca="false">AG16+AH16+AI16</f>
        <v>25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30</v>
      </c>
      <c r="AH16" s="112"/>
      <c r="AI16" s="79"/>
      <c r="AJ16" s="80" t="n">
        <f aca="false">SUM(D16:T16)</f>
        <v>54552</v>
      </c>
      <c r="AK16" s="81" t="n">
        <v>31440</v>
      </c>
      <c r="AL16" s="82" t="n">
        <v>0</v>
      </c>
      <c r="AM16" s="83" t="n">
        <f aca="false">(AJ16*100)/(AJ16+AN16)</f>
        <v>63.4384593915713</v>
      </c>
      <c r="AN16" s="84" t="n">
        <f aca="false">AK16+AL16</f>
        <v>31440</v>
      </c>
    </row>
    <row r="17" customFormat="false" ht="26.25" hidden="false" customHeight="true" outlineLevel="0" collapsed="false">
      <c r="C17" s="50" t="s">
        <v>53</v>
      </c>
      <c r="D17" s="105" t="n">
        <v>17370</v>
      </c>
      <c r="E17" s="106" t="n">
        <v>3610</v>
      </c>
      <c r="F17" s="106" t="n">
        <f aca="false">11380+3860</f>
        <v>15240</v>
      </c>
      <c r="G17" s="106" t="n">
        <v>0</v>
      </c>
      <c r="H17" s="71"/>
      <c r="I17" s="71"/>
      <c r="J17" s="71"/>
      <c r="K17" s="106" t="n">
        <v>0</v>
      </c>
      <c r="L17" s="70" t="n">
        <v>6880</v>
      </c>
      <c r="M17" s="106" t="n">
        <v>6480</v>
      </c>
      <c r="N17" s="106" t="n">
        <v>0</v>
      </c>
      <c r="O17" s="106" t="n">
        <v>8637</v>
      </c>
      <c r="P17" s="71"/>
      <c r="Q17" s="71"/>
      <c r="R17" s="70" t="n">
        <f aca="false">AG17+AH17+AI17</f>
        <v>6760</v>
      </c>
      <c r="S17" s="106" t="n">
        <f aca="false">360+3500</f>
        <v>3860</v>
      </c>
      <c r="T17" s="107" t="n">
        <v>0</v>
      </c>
      <c r="U17" s="86" t="n">
        <f aca="false">SUM(W17:AF17)</f>
        <v>16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600</v>
      </c>
      <c r="AG17" s="111" t="n">
        <v>6760</v>
      </c>
      <c r="AH17" s="112"/>
      <c r="AI17" s="79"/>
      <c r="AJ17" s="88" t="n">
        <f aca="false">SUM(D17:T17)</f>
        <v>68837</v>
      </c>
      <c r="AK17" s="81" t="n">
        <v>41420</v>
      </c>
      <c r="AL17" s="82" t="n">
        <v>0</v>
      </c>
      <c r="AM17" s="83" t="n">
        <f aca="false">(AJ17*100)/(AJ17+AN17)</f>
        <v>62.4332241943822</v>
      </c>
      <c r="AN17" s="84" t="n">
        <f aca="false">AK17+AL17</f>
        <v>41420</v>
      </c>
    </row>
    <row r="18" customFormat="false" ht="26.25" hidden="false" customHeight="true" outlineLevel="0" collapsed="false">
      <c r="C18" s="68" t="s">
        <v>54</v>
      </c>
      <c r="D18" s="105" t="n">
        <v>14660</v>
      </c>
      <c r="E18" s="106" t="n">
        <v>4590</v>
      </c>
      <c r="F18" s="106" t="n">
        <f aca="false">16160+3390</f>
        <v>19550</v>
      </c>
      <c r="G18" s="106" t="n">
        <v>0</v>
      </c>
      <c r="H18" s="71"/>
      <c r="I18" s="71"/>
      <c r="J18" s="71"/>
      <c r="K18" s="106" t="n">
        <v>0</v>
      </c>
      <c r="L18" s="70" t="n">
        <v>10500</v>
      </c>
      <c r="M18" s="106" t="n">
        <v>0</v>
      </c>
      <c r="N18" s="106" t="n">
        <v>0</v>
      </c>
      <c r="O18" s="106" t="n">
        <v>7670</v>
      </c>
      <c r="P18" s="71"/>
      <c r="Q18" s="71"/>
      <c r="R18" s="70" t="n">
        <f aca="false">AG18+AH18+AI18</f>
        <v>43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350</v>
      </c>
      <c r="AH18" s="112"/>
      <c r="AI18" s="79"/>
      <c r="AJ18" s="80" t="n">
        <f aca="false">SUM(D18:T18)</f>
        <v>61320</v>
      </c>
      <c r="AK18" s="81" t="n">
        <v>42840</v>
      </c>
      <c r="AL18" s="82" t="n">
        <v>0</v>
      </c>
      <c r="AM18" s="83" t="n">
        <f aca="false">(AJ18*100)/(AJ18+AN18)</f>
        <v>58.8709677419355</v>
      </c>
      <c r="AN18" s="84" t="n">
        <f aca="false">AK18+AL18</f>
        <v>42840</v>
      </c>
    </row>
    <row r="19" customFormat="false" ht="26.25" hidden="false" customHeight="true" outlineLevel="0" collapsed="false">
      <c r="C19" s="50" t="s">
        <v>55</v>
      </c>
      <c r="D19" s="114" t="n">
        <v>17080</v>
      </c>
      <c r="E19" s="115" t="n">
        <v>3588</v>
      </c>
      <c r="F19" s="115" t="n">
        <f aca="false">10840+1960</f>
        <v>12800</v>
      </c>
      <c r="G19" s="115" t="n">
        <v>0</v>
      </c>
      <c r="H19" s="116"/>
      <c r="I19" s="116"/>
      <c r="J19" s="116"/>
      <c r="K19" s="115" t="n">
        <v>960</v>
      </c>
      <c r="L19" s="117" t="n">
        <v>7020</v>
      </c>
      <c r="M19" s="115" t="n">
        <v>0</v>
      </c>
      <c r="N19" s="115" t="n">
        <v>0</v>
      </c>
      <c r="O19" s="115" t="n">
        <v>902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475</v>
      </c>
      <c r="AK19" s="126" t="n">
        <v>40340</v>
      </c>
      <c r="AL19" s="127" t="n">
        <v>0</v>
      </c>
      <c r="AM19" s="128" t="n">
        <f aca="false">(AJ19*100)/(AJ19+AN19)</f>
        <v>55.5800253262126</v>
      </c>
      <c r="AN19" s="129" t="n">
        <f aca="false">AK19+AL19</f>
        <v>40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1740</v>
      </c>
      <c r="E20" s="132" t="n">
        <f aca="false">SUM(E8:E19)</f>
        <v>66828</v>
      </c>
      <c r="F20" s="132" t="n">
        <f aca="false">SUM(F8:F19)</f>
        <v>1843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80</v>
      </c>
      <c r="L20" s="132" t="n">
        <f aca="false">SUM(L8:L19)</f>
        <v>76883</v>
      </c>
      <c r="M20" s="132" t="n">
        <f aca="false">SUM(M8:M19)</f>
        <v>9240</v>
      </c>
      <c r="N20" s="132" t="n">
        <f aca="false">SUM(N8:N19)</f>
        <v>0</v>
      </c>
      <c r="O20" s="132" t="n">
        <f aca="false">SUM(O8:O19)</f>
        <v>1076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790</v>
      </c>
      <c r="S20" s="132" t="n">
        <f aca="false">SUM(S8:S19)</f>
        <v>3930</v>
      </c>
      <c r="T20" s="134" t="n">
        <f aca="false">SUM(T8:T19)</f>
        <v>0</v>
      </c>
      <c r="U20" s="135" t="n">
        <f aca="false">SUM(U8:U19)</f>
        <v>35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90</v>
      </c>
      <c r="AG20" s="139" t="n">
        <f aca="false">SUM(AG8:AG19)</f>
        <v>227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9369</v>
      </c>
      <c r="AK20" s="143" t="n">
        <f aca="false">SUM(AK8:AK19)</f>
        <v>639850</v>
      </c>
      <c r="AL20" s="144" t="n">
        <f aca="false">SUM(AL8:AL19)</f>
        <v>0</v>
      </c>
      <c r="AM20" s="145" t="n">
        <f aca="false">(AJ20*100)/(AJ20+AN20)</f>
        <v>49.1867578236987</v>
      </c>
      <c r="AN20" s="146" t="n">
        <f aca="false">AK20+AL20</f>
        <v>6398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6"/>
      <c r="Q29" s="186"/>
      <c r="R29" s="187" t="n">
        <f aca="false">AG29+AH29+AI29</f>
        <v>762.1175</v>
      </c>
      <c r="S29" s="204" t="n">
        <f aca="false">(532.86+1202.54)/12</f>
        <v>144.616666666667</v>
      </c>
      <c r="T29" s="188"/>
      <c r="U29" s="375" t="n">
        <f aca="false">SUM(W29:AF29)</f>
        <v>129.865</v>
      </c>
      <c r="V29" s="409" t="n">
        <f aca="false">5535.96/12</f>
        <v>461.33</v>
      </c>
      <c r="W29" s="410"/>
      <c r="X29" s="192" t="n">
        <f aca="false">126.56/12</f>
        <v>10.5466666666667</v>
      </c>
      <c r="Y29" s="192"/>
      <c r="Z29" s="192"/>
      <c r="AA29" s="192"/>
      <c r="AB29" s="192"/>
      <c r="AC29" s="192" t="n">
        <f aca="false">737.7/12</f>
        <v>61.475</v>
      </c>
      <c r="AD29" s="192"/>
      <c r="AE29" s="192"/>
      <c r="AF29" s="376" t="n">
        <f aca="false">694.12/12</f>
        <v>57.8433333333333</v>
      </c>
      <c r="AG29" s="401" t="n">
        <f aca="false">9145.41/12</f>
        <v>762.1175</v>
      </c>
      <c r="AH29" s="377"/>
      <c r="AI29" s="197"/>
      <c r="AJ29" s="198" t="n">
        <f aca="false">SUM(D29:T29)</f>
        <v>2023.14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4385.15/12</f>
        <v>365.429166666667</v>
      </c>
      <c r="F30" s="205"/>
      <c r="G30" s="206" t="n">
        <f aca="false">1102.65/12</f>
        <v>91.8875</v>
      </c>
      <c r="H30" s="205"/>
      <c r="I30" s="205"/>
      <c r="J30" s="205"/>
      <c r="K30" s="206" t="n">
        <f aca="false">3216.84/12</f>
        <v>268.07</v>
      </c>
      <c r="L30" s="206" t="n">
        <f aca="false">194.87/12</f>
        <v>16.2391666666667</v>
      </c>
      <c r="M30" s="206" t="n">
        <f aca="false">4127.61/12</f>
        <v>343.9675</v>
      </c>
      <c r="N30" s="206"/>
      <c r="O30" s="206" t="n">
        <f aca="false">369.8/12</f>
        <v>30.8166666666667</v>
      </c>
      <c r="P30" s="428"/>
      <c r="Q30" s="205"/>
      <c r="R30" s="206" t="n">
        <f aca="false">AG30+AH30+AI30</f>
        <v>762.1175</v>
      </c>
      <c r="S30" s="206" t="n">
        <f aca="false">(532.86+1202.54)/12</f>
        <v>144.616666666667</v>
      </c>
      <c r="T30" s="207"/>
      <c r="U30" s="208" t="n">
        <f aca="false">SUM(W30:AF30)</f>
        <v>129.865</v>
      </c>
      <c r="V30" s="411" t="n">
        <f aca="false">5535.96/12</f>
        <v>461.33</v>
      </c>
      <c r="W30" s="412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8" t="n">
        <f aca="false">694.12/12</f>
        <v>57.8433333333333</v>
      </c>
      <c r="AG30" s="214" t="n">
        <f aca="false">9145.41/12</f>
        <v>762.1175</v>
      </c>
      <c r="AH30" s="379"/>
      <c r="AI30" s="215"/>
      <c r="AJ30" s="216" t="n">
        <f aca="false">SUM(D30:T30)</f>
        <v>2023.14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4385.15/12</f>
        <v>365.429166666667</v>
      </c>
      <c r="F31" s="205"/>
      <c r="G31" s="206" t="n">
        <f aca="false">1102.65/12</f>
        <v>91.8875</v>
      </c>
      <c r="H31" s="205"/>
      <c r="I31" s="205"/>
      <c r="J31" s="205"/>
      <c r="K31" s="206" t="n">
        <f aca="false">3216.84/12</f>
        <v>268.07</v>
      </c>
      <c r="L31" s="206" t="n">
        <f aca="false">194.87/12</f>
        <v>16.2391666666667</v>
      </c>
      <c r="M31" s="206" t="n">
        <f aca="false">4127.61/12</f>
        <v>343.9675</v>
      </c>
      <c r="N31" s="206"/>
      <c r="O31" s="206" t="n">
        <f aca="false">369.8/12</f>
        <v>30.8166666666667</v>
      </c>
      <c r="P31" s="428"/>
      <c r="Q31" s="205"/>
      <c r="R31" s="221" t="n">
        <f aca="false">AG31+AH31+AI31</f>
        <v>762.1175</v>
      </c>
      <c r="S31" s="206" t="n">
        <f aca="false">(532.86+1202.54)/12</f>
        <v>144.616666666667</v>
      </c>
      <c r="T31" s="207"/>
      <c r="U31" s="208" t="n">
        <f aca="false">SUM(W31:AF31)</f>
        <v>129.865</v>
      </c>
      <c r="V31" s="411" t="n">
        <f aca="false">5535.96/12</f>
        <v>461.33</v>
      </c>
      <c r="W31" s="412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8" t="n">
        <f aca="false">694.12/12</f>
        <v>57.8433333333333</v>
      </c>
      <c r="AG31" s="214" t="n">
        <f aca="false">9145.41/12</f>
        <v>762.1175</v>
      </c>
      <c r="AH31" s="379"/>
      <c r="AI31" s="215"/>
      <c r="AJ31" s="222" t="n">
        <f aca="false">SUM(D31:T31)</f>
        <v>2023.14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4385.15/12</f>
        <v>365.429166666667</v>
      </c>
      <c r="F32" s="205"/>
      <c r="G32" s="206" t="n">
        <f aca="false">1102.65/12</f>
        <v>91.8875</v>
      </c>
      <c r="H32" s="205"/>
      <c r="I32" s="205"/>
      <c r="J32" s="205"/>
      <c r="K32" s="206" t="n">
        <f aca="false">3216.84/12</f>
        <v>268.07</v>
      </c>
      <c r="L32" s="206" t="n">
        <f aca="false">194.87/12</f>
        <v>16.2391666666667</v>
      </c>
      <c r="M32" s="206" t="n">
        <f aca="false">4127.61/12</f>
        <v>343.9675</v>
      </c>
      <c r="N32" s="206"/>
      <c r="O32" s="206" t="n">
        <f aca="false">369.8/12</f>
        <v>30.8166666666667</v>
      </c>
      <c r="P32" s="428"/>
      <c r="Q32" s="205"/>
      <c r="R32" s="206" t="n">
        <f aca="false">AG32+AH32+AI32</f>
        <v>762.1175</v>
      </c>
      <c r="S32" s="206" t="n">
        <f aca="false">(532.86+1202.54)/12</f>
        <v>144.616666666667</v>
      </c>
      <c r="T32" s="207"/>
      <c r="U32" s="208" t="n">
        <f aca="false">SUM(W32:AF32)</f>
        <v>129.865</v>
      </c>
      <c r="V32" s="411" t="n">
        <f aca="false">5535.96/12</f>
        <v>461.33</v>
      </c>
      <c r="W32" s="412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8" t="n">
        <f aca="false">694.12/12</f>
        <v>57.8433333333333</v>
      </c>
      <c r="AG32" s="214" t="n">
        <f aca="false">9145.41/12</f>
        <v>762.1175</v>
      </c>
      <c r="AH32" s="379"/>
      <c r="AI32" s="215"/>
      <c r="AJ32" s="216" t="n">
        <f aca="false">SUM(D32:T32)</f>
        <v>2023.14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4385.15/12</f>
        <v>365.429166666667</v>
      </c>
      <c r="F33" s="205"/>
      <c r="G33" s="206" t="n">
        <f aca="false">1102.65/12</f>
        <v>91.8875</v>
      </c>
      <c r="H33" s="205"/>
      <c r="I33" s="205"/>
      <c r="J33" s="205"/>
      <c r="K33" s="206" t="n">
        <f aca="false">3216.84/12</f>
        <v>268.07</v>
      </c>
      <c r="L33" s="206" t="n">
        <f aca="false">194.87/12</f>
        <v>16.2391666666667</v>
      </c>
      <c r="M33" s="206" t="n">
        <f aca="false">4127.61/12</f>
        <v>343.9675</v>
      </c>
      <c r="N33" s="206"/>
      <c r="O33" s="206" t="n">
        <f aca="false">369.8/12</f>
        <v>30.8166666666667</v>
      </c>
      <c r="P33" s="428"/>
      <c r="Q33" s="205"/>
      <c r="R33" s="221" t="n">
        <f aca="false">AG33+AH33+AI33</f>
        <v>762.1175</v>
      </c>
      <c r="S33" s="206" t="n">
        <f aca="false">(532.86+1202.54)/12</f>
        <v>144.616666666667</v>
      </c>
      <c r="T33" s="207"/>
      <c r="U33" s="208" t="n">
        <f aca="false">SUM(W33:AF33)</f>
        <v>129.865</v>
      </c>
      <c r="V33" s="411" t="n">
        <f aca="false">5535.96/12</f>
        <v>461.33</v>
      </c>
      <c r="W33" s="412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8" t="n">
        <f aca="false">694.12/12</f>
        <v>57.8433333333333</v>
      </c>
      <c r="AG33" s="214" t="n">
        <f aca="false">9145.41/12</f>
        <v>762.1175</v>
      </c>
      <c r="AH33" s="379"/>
      <c r="AI33" s="215"/>
      <c r="AJ33" s="222" t="n">
        <f aca="false">SUM(D33:T33)</f>
        <v>2023.14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4385.15/12</f>
        <v>365.429166666667</v>
      </c>
      <c r="F34" s="205"/>
      <c r="G34" s="206" t="n">
        <f aca="false">1102.65/12</f>
        <v>91.8875</v>
      </c>
      <c r="H34" s="205"/>
      <c r="I34" s="205"/>
      <c r="J34" s="205"/>
      <c r="K34" s="206" t="n">
        <f aca="false">3216.84/12</f>
        <v>268.07</v>
      </c>
      <c r="L34" s="206" t="n">
        <f aca="false">194.87/12</f>
        <v>16.2391666666667</v>
      </c>
      <c r="M34" s="206" t="n">
        <f aca="false">4127.61/12</f>
        <v>343.9675</v>
      </c>
      <c r="N34" s="206"/>
      <c r="O34" s="206" t="n">
        <f aca="false">369.8/12</f>
        <v>30.8166666666667</v>
      </c>
      <c r="P34" s="430"/>
      <c r="Q34" s="224"/>
      <c r="R34" s="206" t="n">
        <f aca="false">AG34+AH34+AI34</f>
        <v>762.1175</v>
      </c>
      <c r="S34" s="206" t="n">
        <f aca="false">(532.86+1202.54)/12</f>
        <v>144.616666666667</v>
      </c>
      <c r="T34" s="225"/>
      <c r="U34" s="380" t="n">
        <f aca="false">SUM(W34:AF34)</f>
        <v>129.865</v>
      </c>
      <c r="V34" s="411" t="n">
        <f aca="false">5535.96/12</f>
        <v>461.33</v>
      </c>
      <c r="W34" s="412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8" t="n">
        <f aca="false">694.12/12</f>
        <v>57.8433333333333</v>
      </c>
      <c r="AG34" s="214" t="n">
        <f aca="false">9145.41/12</f>
        <v>762.1175</v>
      </c>
      <c r="AH34" s="381"/>
      <c r="AI34" s="228"/>
      <c r="AJ34" s="216" t="n">
        <f aca="false">SUM(D34:T34)</f>
        <v>2023.14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4385.15/12</f>
        <v>365.429166666667</v>
      </c>
      <c r="F35" s="205"/>
      <c r="G35" s="206" t="n">
        <f aca="false">1102.65/12</f>
        <v>91.8875</v>
      </c>
      <c r="H35" s="205"/>
      <c r="I35" s="205"/>
      <c r="J35" s="205"/>
      <c r="K35" s="206" t="n">
        <f aca="false">3216.84/12</f>
        <v>268.07</v>
      </c>
      <c r="L35" s="206" t="n">
        <f aca="false">194.87/12</f>
        <v>16.2391666666667</v>
      </c>
      <c r="M35" s="206" t="n">
        <f aca="false">4127.61/12</f>
        <v>343.9675</v>
      </c>
      <c r="N35" s="206"/>
      <c r="O35" s="206" t="n">
        <f aca="false">369.8/12</f>
        <v>30.8166666666667</v>
      </c>
      <c r="P35" s="428"/>
      <c r="Q35" s="205"/>
      <c r="R35" s="221" t="n">
        <f aca="false">AG35+AH35+AI35</f>
        <v>762.1175</v>
      </c>
      <c r="S35" s="206" t="n">
        <f aca="false">(532.86+1202.54)/12</f>
        <v>144.616666666667</v>
      </c>
      <c r="T35" s="233"/>
      <c r="U35" s="208" t="n">
        <f aca="false">SUM(W35:AF35)</f>
        <v>129.865</v>
      </c>
      <c r="V35" s="411" t="n">
        <f aca="false">5535.96/12</f>
        <v>461.33</v>
      </c>
      <c r="W35" s="412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8" t="n">
        <f aca="false">694.12/12</f>
        <v>57.8433333333333</v>
      </c>
      <c r="AG35" s="214" t="n">
        <f aca="false">9145.41/12</f>
        <v>762.1175</v>
      </c>
      <c r="AH35" s="382"/>
      <c r="AI35" s="215"/>
      <c r="AJ35" s="222" t="n">
        <f aca="false">SUM(D35:T35)</f>
        <v>2023.14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4385.15/12</f>
        <v>365.429166666667</v>
      </c>
      <c r="F36" s="205"/>
      <c r="G36" s="206" t="n">
        <f aca="false">1102.65/12</f>
        <v>91.8875</v>
      </c>
      <c r="H36" s="205"/>
      <c r="I36" s="205"/>
      <c r="J36" s="205"/>
      <c r="K36" s="206" t="n">
        <f aca="false">3216.84/12</f>
        <v>268.07</v>
      </c>
      <c r="L36" s="206" t="n">
        <f aca="false">194.87/12</f>
        <v>16.2391666666667</v>
      </c>
      <c r="M36" s="206" t="n">
        <f aca="false">4127.61/12</f>
        <v>343.9675</v>
      </c>
      <c r="N36" s="206"/>
      <c r="O36" s="206" t="n">
        <f aca="false">369.8/12</f>
        <v>30.8166666666667</v>
      </c>
      <c r="P36" s="428"/>
      <c r="Q36" s="205"/>
      <c r="R36" s="206" t="n">
        <f aca="false">AG36+AH36+AI36</f>
        <v>762.1175</v>
      </c>
      <c r="S36" s="206" t="n">
        <f aca="false">(532.86+1202.54)/12</f>
        <v>144.616666666667</v>
      </c>
      <c r="T36" s="233"/>
      <c r="U36" s="380" t="n">
        <f aca="false">SUM(W36:AF36)</f>
        <v>129.865</v>
      </c>
      <c r="V36" s="411" t="n">
        <f aca="false">5535.96/12</f>
        <v>461.33</v>
      </c>
      <c r="W36" s="412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8" t="n">
        <f aca="false">694.12/12</f>
        <v>57.8433333333333</v>
      </c>
      <c r="AG36" s="214" t="n">
        <f aca="false">9145.41/12</f>
        <v>762.1175</v>
      </c>
      <c r="AH36" s="382"/>
      <c r="AI36" s="215"/>
      <c r="AJ36" s="216" t="n">
        <f aca="false">SUM(D36:T36)</f>
        <v>2023.14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4385.15/12</f>
        <v>365.429166666667</v>
      </c>
      <c r="F37" s="205"/>
      <c r="G37" s="206" t="n">
        <f aca="false">1102.65/12</f>
        <v>91.8875</v>
      </c>
      <c r="H37" s="205"/>
      <c r="I37" s="205"/>
      <c r="J37" s="205"/>
      <c r="K37" s="206" t="n">
        <f aca="false">3216.84/12</f>
        <v>268.07</v>
      </c>
      <c r="L37" s="206" t="n">
        <f aca="false">194.87/12</f>
        <v>16.2391666666667</v>
      </c>
      <c r="M37" s="206" t="n">
        <f aca="false">4127.61/12</f>
        <v>343.9675</v>
      </c>
      <c r="N37" s="206"/>
      <c r="O37" s="206" t="n">
        <f aca="false">369.8/12</f>
        <v>30.8166666666667</v>
      </c>
      <c r="P37" s="428"/>
      <c r="Q37" s="205"/>
      <c r="R37" s="206" t="n">
        <f aca="false">AG37+AH37+AI37</f>
        <v>762.1175</v>
      </c>
      <c r="S37" s="206" t="n">
        <f aca="false">(532.86+1202.54)/12</f>
        <v>144.616666666667</v>
      </c>
      <c r="T37" s="233"/>
      <c r="U37" s="208" t="n">
        <f aca="false">SUM(W37:AF37)</f>
        <v>129.865</v>
      </c>
      <c r="V37" s="411" t="n">
        <f aca="false">5535.96/12</f>
        <v>461.33</v>
      </c>
      <c r="W37" s="412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8" t="n">
        <f aca="false">694.12/12</f>
        <v>57.8433333333333</v>
      </c>
      <c r="AG37" s="214" t="n">
        <f aca="false">9145.41/12</f>
        <v>762.1175</v>
      </c>
      <c r="AH37" s="382"/>
      <c r="AI37" s="215"/>
      <c r="AJ37" s="222" t="n">
        <f aca="false">SUM(D37:T37)</f>
        <v>2023.14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4385.15/12</f>
        <v>365.429166666667</v>
      </c>
      <c r="F38" s="205"/>
      <c r="G38" s="206" t="n">
        <f aca="false">1102.65/12</f>
        <v>91.8875</v>
      </c>
      <c r="H38" s="205"/>
      <c r="I38" s="205"/>
      <c r="J38" s="205"/>
      <c r="K38" s="206" t="n">
        <f aca="false">3216.84/12</f>
        <v>268.07</v>
      </c>
      <c r="L38" s="206" t="n">
        <f aca="false">194.87/12</f>
        <v>16.2391666666667</v>
      </c>
      <c r="M38" s="206" t="n">
        <f aca="false">4127.61/12</f>
        <v>343.9675</v>
      </c>
      <c r="N38" s="206"/>
      <c r="O38" s="206" t="n">
        <f aca="false">369.8/12</f>
        <v>30.8166666666667</v>
      </c>
      <c r="P38" s="428"/>
      <c r="Q38" s="205"/>
      <c r="R38" s="206" t="n">
        <f aca="false">AG38+AH38+AI38</f>
        <v>762.1175</v>
      </c>
      <c r="S38" s="206" t="n">
        <f aca="false">(532.86+1202.54)/12</f>
        <v>144.616666666667</v>
      </c>
      <c r="T38" s="233"/>
      <c r="U38" s="208" t="n">
        <f aca="false">SUM(W38:AF38)</f>
        <v>129.865</v>
      </c>
      <c r="V38" s="411" t="n">
        <f aca="false">5535.96/12</f>
        <v>461.33</v>
      </c>
      <c r="W38" s="412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8" t="n">
        <f aca="false">694.12/12</f>
        <v>57.8433333333333</v>
      </c>
      <c r="AG38" s="214" t="n">
        <f aca="false">9145.41/12</f>
        <v>762.1175</v>
      </c>
      <c r="AH38" s="382"/>
      <c r="AI38" s="215"/>
      <c r="AJ38" s="216" t="n">
        <f aca="false">SUM(D38:T38)</f>
        <v>2023.14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4385.15/12</f>
        <v>365.429166666667</v>
      </c>
      <c r="F39" s="205"/>
      <c r="G39" s="206" t="n">
        <f aca="false">1102.65/12</f>
        <v>91.8875</v>
      </c>
      <c r="H39" s="205"/>
      <c r="I39" s="205"/>
      <c r="J39" s="205"/>
      <c r="K39" s="206" t="n">
        <f aca="false">3216.84/12</f>
        <v>268.07</v>
      </c>
      <c r="L39" s="206" t="n">
        <f aca="false">194.87/12</f>
        <v>16.2391666666667</v>
      </c>
      <c r="M39" s="206" t="n">
        <f aca="false">4127.61/12</f>
        <v>343.9675</v>
      </c>
      <c r="N39" s="206"/>
      <c r="O39" s="206" t="n">
        <f aca="false">369.8/12</f>
        <v>30.8166666666667</v>
      </c>
      <c r="P39" s="428"/>
      <c r="Q39" s="205"/>
      <c r="R39" s="206" t="n">
        <f aca="false">AG39+AH39+AI39</f>
        <v>762.1175</v>
      </c>
      <c r="S39" s="206" t="n">
        <f aca="false">(532.86+1202.54)/12</f>
        <v>144.616666666667</v>
      </c>
      <c r="T39" s="233"/>
      <c r="U39" s="208" t="n">
        <f aca="false">SUM(W39:AF39)</f>
        <v>129.865</v>
      </c>
      <c r="V39" s="411" t="n">
        <f aca="false">5535.96/12</f>
        <v>461.33</v>
      </c>
      <c r="W39" s="412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8" t="n">
        <f aca="false">694.12/12</f>
        <v>57.8433333333333</v>
      </c>
      <c r="AG39" s="214" t="n">
        <f aca="false">9145.41/12</f>
        <v>762.1175</v>
      </c>
      <c r="AH39" s="382"/>
      <c r="AI39" s="215"/>
      <c r="AJ39" s="216" t="n">
        <f aca="false">SUM(D39:T39)</f>
        <v>2023.14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4385.15/12</f>
        <v>365.429166666667</v>
      </c>
      <c r="F40" s="238"/>
      <c r="G40" s="239" t="n">
        <f aca="false">1102.65/12</f>
        <v>91.8875</v>
      </c>
      <c r="H40" s="238"/>
      <c r="I40" s="238"/>
      <c r="J40" s="238"/>
      <c r="K40" s="239" t="n">
        <f aca="false">3216.84/12</f>
        <v>268.07</v>
      </c>
      <c r="L40" s="239" t="n">
        <f aca="false">194.87/12</f>
        <v>16.2391666666667</v>
      </c>
      <c r="M40" s="239" t="n">
        <f aca="false">4127.61/12</f>
        <v>343.9675</v>
      </c>
      <c r="N40" s="240"/>
      <c r="O40" s="239" t="n">
        <f aca="false">369.8/12</f>
        <v>30.8166666666667</v>
      </c>
      <c r="P40" s="432"/>
      <c r="Q40" s="238"/>
      <c r="R40" s="239" t="n">
        <f aca="false">AG40+AH40+AI40</f>
        <v>762.1175</v>
      </c>
      <c r="S40" s="239" t="n">
        <f aca="false">(532.86+1202.54)/12</f>
        <v>144.616666666667</v>
      </c>
      <c r="T40" s="241"/>
      <c r="U40" s="389" t="n">
        <f aca="false">SUM(W40:AF40)</f>
        <v>129.865</v>
      </c>
      <c r="V40" s="413" t="n">
        <f aca="false">5535.96/12</f>
        <v>461.33</v>
      </c>
      <c r="W40" s="414"/>
      <c r="X40" s="245" t="n">
        <f aca="false">126.56/12</f>
        <v>10.5466666666667</v>
      </c>
      <c r="Y40" s="405"/>
      <c r="Z40" s="405"/>
      <c r="AA40" s="405"/>
      <c r="AB40" s="405"/>
      <c r="AC40" s="245" t="n">
        <f aca="false">737.7/12</f>
        <v>61.475</v>
      </c>
      <c r="AD40" s="405"/>
      <c r="AE40" s="405"/>
      <c r="AF40" s="384" t="n">
        <f aca="false">694.12/12</f>
        <v>57.8433333333333</v>
      </c>
      <c r="AG40" s="385" t="n">
        <f aca="false">9145.41/12</f>
        <v>762.1175</v>
      </c>
      <c r="AH40" s="386"/>
      <c r="AI40" s="250"/>
      <c r="AJ40" s="222" t="n">
        <f aca="false">SUM(D40:T40)</f>
        <v>2023.14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85.15</v>
      </c>
      <c r="F41" s="257" t="n">
        <f aca="false">SUM(F29:F40)</f>
        <v>0</v>
      </c>
      <c r="G41" s="256" t="n">
        <f aca="false">SUM(G29:G40)</f>
        <v>1102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216.84</v>
      </c>
      <c r="L41" s="256" t="n">
        <f aca="false">SUM(L29:L40)</f>
        <v>194.87</v>
      </c>
      <c r="M41" s="256" t="n">
        <f aca="false">SUM(M29:M40)</f>
        <v>4127.61</v>
      </c>
      <c r="N41" s="256" t="n">
        <f aca="false">SUM(N29:N40)</f>
        <v>0</v>
      </c>
      <c r="O41" s="256" t="n">
        <f aca="false">SUM(O29:O40)</f>
        <v>369.8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145.41</v>
      </c>
      <c r="S41" s="256" t="n">
        <f aca="false">SUM(S29:S40)</f>
        <v>1735.4</v>
      </c>
      <c r="T41" s="259" t="n">
        <f aca="false">SUM(T29:T40)</f>
        <v>0</v>
      </c>
      <c r="U41" s="260" t="n">
        <f aca="false">SUM(U29:U40)</f>
        <v>1558.38</v>
      </c>
      <c r="V41" s="261" t="n">
        <f aca="false">SUM(V29:V40)</f>
        <v>5535.96</v>
      </c>
      <c r="W41" s="262" t="n">
        <f aca="false">SUM(W29:W40)</f>
        <v>0</v>
      </c>
      <c r="X41" s="263" t="n">
        <f aca="false">SUM(X29:X40)</f>
        <v>126.5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37.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94.12</v>
      </c>
      <c r="AG41" s="262" t="n">
        <f aca="false">SUM(AG29:AG40)</f>
        <v>9145.4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277.7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5580</v>
      </c>
      <c r="G51" s="52" t="n">
        <f aca="false">G29+G8</f>
        <v>91.88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8.07</v>
      </c>
      <c r="L51" s="290" t="n">
        <f aca="false">L29+L8</f>
        <v>2355.23916666667</v>
      </c>
      <c r="M51" s="290" t="n">
        <f aca="false">M29+M8</f>
        <v>343.9675</v>
      </c>
      <c r="N51" s="290" t="n">
        <f aca="false">N29+N8</f>
        <v>0</v>
      </c>
      <c r="O51" s="290" t="n">
        <f aca="false">O29+O8</f>
        <v>7368.8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4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2" t="n">
        <f aca="false">W29+W8</f>
        <v>0</v>
      </c>
      <c r="X51" s="293" t="n">
        <f aca="false">X29+X8</f>
        <v>10.54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1.4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7.8433333333333</v>
      </c>
      <c r="AG51" s="295" t="n">
        <f aca="false">AG29+AG8</f>
        <v>2142.11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8660.1441666667</v>
      </c>
      <c r="AK51" s="297" t="n">
        <f aca="false">AK8</f>
        <v>94070</v>
      </c>
      <c r="AL51" s="298" t="n">
        <f aca="false">AL8</f>
        <v>0</v>
      </c>
      <c r="AM51" s="66" t="n">
        <f aca="false">(AJ51*100)/(AJ51+AN51)</f>
        <v>23.3521636931726</v>
      </c>
      <c r="AN51" s="67" t="n">
        <f aca="false">AK51+AL51</f>
        <v>94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026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68.07</v>
      </c>
      <c r="L52" s="106" t="n">
        <f aca="false">L30+L9</f>
        <v>1804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5481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65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919.865</v>
      </c>
      <c r="V52" s="72" t="n">
        <f aca="false">V30+V9</f>
        <v>461.33</v>
      </c>
      <c r="W52" s="299" t="n">
        <f aca="false">W30+W9</f>
        <v>0</v>
      </c>
      <c r="X52" s="300" t="n">
        <f aca="false">X30+X9</f>
        <v>10.54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1.4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47.843333333333</v>
      </c>
      <c r="AG52" s="302" t="n">
        <f aca="false">AG30+AG9</f>
        <v>1652.11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112.1441666667</v>
      </c>
      <c r="AK52" s="305" t="n">
        <f aca="false">AK9</f>
        <v>82730</v>
      </c>
      <c r="AL52" s="306" t="n">
        <f aca="false">AL9</f>
        <v>0</v>
      </c>
      <c r="AM52" s="83" t="n">
        <f aca="false">(AJ52*100)/(AJ52+AN52)</f>
        <v>20.3309979162041</v>
      </c>
      <c r="AN52" s="84" t="n">
        <f aca="false">AK52+AL52</f>
        <v>82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5.429166666667</v>
      </c>
      <c r="F53" s="70" t="n">
        <f aca="false">F31+F10</f>
        <v>1028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8.07</v>
      </c>
      <c r="L53" s="106" t="n">
        <f aca="false">L31+L10</f>
        <v>380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6302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72.1175</v>
      </c>
      <c r="S53" s="70" t="n">
        <f aca="false">S31+S10</f>
        <v>144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9" t="n">
        <f aca="false">W31+W10</f>
        <v>0</v>
      </c>
      <c r="X53" s="300" t="n">
        <f aca="false">X31+X10</f>
        <v>10.54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1.4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7.8433333333333</v>
      </c>
      <c r="AG53" s="302" t="n">
        <f aca="false">AG31+AG10</f>
        <v>2372.11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971.1441666667</v>
      </c>
      <c r="AK53" s="305" t="n">
        <f aca="false">AK10</f>
        <v>119230</v>
      </c>
      <c r="AL53" s="306" t="n">
        <f aca="false">AL10</f>
        <v>0</v>
      </c>
      <c r="AM53" s="83" t="n">
        <f aca="false">(AJ53*100)/(AJ53+AN53)</f>
        <v>16.7394920663256</v>
      </c>
      <c r="AN53" s="84" t="n">
        <f aca="false">AK53+AL53</f>
        <v>1192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2780</v>
      </c>
      <c r="E54" s="70" t="n">
        <f aca="false">E32+E11</f>
        <v>365.429166666667</v>
      </c>
      <c r="F54" s="70" t="n">
        <f aca="false">F32+F11</f>
        <v>1288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4756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10550.8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9" t="n">
        <f aca="false">W32+W11</f>
        <v>0</v>
      </c>
      <c r="X54" s="300" t="n">
        <f aca="false">X32+X11</f>
        <v>10.54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1.4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7.8433333333333</v>
      </c>
      <c r="AG54" s="302" t="n">
        <f aca="false">AG32+AG11</f>
        <v>762.11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943.1441666667</v>
      </c>
      <c r="AK54" s="305" t="n">
        <f aca="false">AK11</f>
        <v>57700</v>
      </c>
      <c r="AL54" s="306" t="n">
        <f aca="false">AL11</f>
        <v>0</v>
      </c>
      <c r="AM54" s="83" t="n">
        <f aca="false">(AJ54*100)/(AJ54+AN54)</f>
        <v>42.668722765211</v>
      </c>
      <c r="AN54" s="84" t="n">
        <f aca="false">AK54+AL54</f>
        <v>577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140</v>
      </c>
      <c r="E55" s="70" t="n">
        <f aca="false">E33+E12</f>
        <v>11165.4291666667</v>
      </c>
      <c r="F55" s="70" t="n">
        <f aca="false">F33+F12</f>
        <v>2030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68.07</v>
      </c>
      <c r="L55" s="106" t="n">
        <f aca="false">L33+L12</f>
        <v>7506.23916666667</v>
      </c>
      <c r="M55" s="106" t="n">
        <f aca="false">M33+M12</f>
        <v>3103.9675</v>
      </c>
      <c r="N55" s="106" t="n">
        <f aca="false">N33+N12</f>
        <v>0</v>
      </c>
      <c r="O55" s="106" t="n">
        <f aca="false">O33+O12</f>
        <v>4906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232.1175</v>
      </c>
      <c r="S55" s="70" t="n">
        <f aca="false">S33+S12</f>
        <v>15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9" t="n">
        <f aca="false">W33+W12</f>
        <v>0</v>
      </c>
      <c r="X55" s="300" t="n">
        <f aca="false">X33+X12</f>
        <v>10.54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1.4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7.8433333333333</v>
      </c>
      <c r="AG55" s="302" t="n">
        <f aca="false">AG33+AG12</f>
        <v>4232.11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8669.1441666667</v>
      </c>
      <c r="AK55" s="305" t="n">
        <f aca="false">AK12</f>
        <v>30500</v>
      </c>
      <c r="AL55" s="306" t="n">
        <f aca="false">AL12</f>
        <v>0</v>
      </c>
      <c r="AM55" s="83" t="n">
        <f aca="false">(AJ55*100)/(AJ55+AN55)</f>
        <v>69.2444658504456</v>
      </c>
      <c r="AN55" s="84" t="n">
        <f aca="false">AK55+AL55</f>
        <v>305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6270</v>
      </c>
      <c r="E56" s="70" t="n">
        <f aca="false">E34+E13</f>
        <v>15305.4291666667</v>
      </c>
      <c r="F56" s="70" t="n">
        <f aca="false">F34+F13</f>
        <v>1856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8.07</v>
      </c>
      <c r="L56" s="106" t="n">
        <f aca="false">L34+L13</f>
        <v>10826.2391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8547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62.1175</v>
      </c>
      <c r="S56" s="70" t="n">
        <f aca="false">S34+S13</f>
        <v>14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9" t="n">
        <f aca="false">W34+W13</f>
        <v>0</v>
      </c>
      <c r="X56" s="300" t="n">
        <f aca="false">X34+X13</f>
        <v>10.54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1.4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7.8433333333333</v>
      </c>
      <c r="AG56" s="302" t="n">
        <f aca="false">AG34+AG13</f>
        <v>762.11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2500.1441666667</v>
      </c>
      <c r="AK56" s="305" t="n">
        <f aca="false">AK13</f>
        <v>41060</v>
      </c>
      <c r="AL56" s="306" t="n">
        <f aca="false">AL13</f>
        <v>0</v>
      </c>
      <c r="AM56" s="103" t="n">
        <f aca="false">(AJ56*100)/(AJ56+AN56)</f>
        <v>63.8429483325257</v>
      </c>
      <c r="AN56" s="104" t="n">
        <f aca="false">AK56+AL56</f>
        <v>410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8060</v>
      </c>
      <c r="E57" s="70" t="n">
        <f aca="false">E35+E14</f>
        <v>17885.4291666667</v>
      </c>
      <c r="F57" s="70" t="n">
        <f aca="false">F35+F14</f>
        <v>1674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88.07</v>
      </c>
      <c r="L57" s="106" t="n">
        <f aca="false">L35+L14</f>
        <v>10066.2391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16419.8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42.1175</v>
      </c>
      <c r="S57" s="70" t="n">
        <f aca="false">S35+S14</f>
        <v>204.616666666667</v>
      </c>
      <c r="T57" s="72" t="n">
        <f aca="false">T35+T14</f>
        <v>0</v>
      </c>
      <c r="U57" s="86" t="n">
        <f aca="false">SUM(W57:AF57)</f>
        <v>1329.865</v>
      </c>
      <c r="V57" s="72" t="n">
        <f aca="false">V35+V14</f>
        <v>461.33</v>
      </c>
      <c r="W57" s="299" t="n">
        <f aca="false">W35+W14</f>
        <v>0</v>
      </c>
      <c r="X57" s="300" t="n">
        <f aca="false">X35+X14</f>
        <v>10.54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1.4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57.84333333333</v>
      </c>
      <c r="AG57" s="302" t="n">
        <f aca="false">AG35+AG14</f>
        <v>1542.11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2642.1441666667</v>
      </c>
      <c r="AK57" s="305" t="n">
        <f aca="false">AK14</f>
        <v>34280</v>
      </c>
      <c r="AL57" s="306" t="n">
        <f aca="false">AL14</f>
        <v>0</v>
      </c>
      <c r="AM57" s="83" t="n">
        <f aca="false">(AJ57*100)/(AJ57+AN57)</f>
        <v>70.6813450571557</v>
      </c>
      <c r="AN57" s="84" t="n">
        <f aca="false">AK57+AL57</f>
        <v>342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4390</v>
      </c>
      <c r="E58" s="70" t="n">
        <f aca="false">E36+E15</f>
        <v>7775.42916666667</v>
      </c>
      <c r="F58" s="70" t="n">
        <f aca="false">F36+F15</f>
        <v>1652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8.07</v>
      </c>
      <c r="L58" s="106" t="n">
        <f aca="false">L36+L15</f>
        <v>4386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14169.8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78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9" t="n">
        <f aca="false">W36+W15</f>
        <v>0</v>
      </c>
      <c r="X58" s="300" t="n">
        <f aca="false">X36+X15</f>
        <v>10.54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1.4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7.8433333333333</v>
      </c>
      <c r="AG58" s="302" t="n">
        <f aca="false">AG36+AG15</f>
        <v>1782.11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9872.1441666667</v>
      </c>
      <c r="AK58" s="305" t="n">
        <f aca="false">AK15</f>
        <v>24240</v>
      </c>
      <c r="AL58" s="306" t="n">
        <f aca="false">AL15</f>
        <v>0</v>
      </c>
      <c r="AM58" s="83" t="n">
        <f aca="false">(AJ58*100)/(AJ58+AN58)</f>
        <v>71.181331494809</v>
      </c>
      <c r="AN58" s="84" t="n">
        <f aca="false">AK58+AL58</f>
        <v>24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990</v>
      </c>
      <c r="E59" s="70" t="n">
        <f aca="false">E37+E16</f>
        <v>4735.42916666667</v>
      </c>
      <c r="F59" s="70" t="n">
        <f aca="false">F37+F16</f>
        <v>156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88.07</v>
      </c>
      <c r="L59" s="106" t="n">
        <f aca="false">L37+L16</f>
        <v>7126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8862.8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9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9" t="n">
        <f aca="false">W37+W16</f>
        <v>0</v>
      </c>
      <c r="X59" s="300" t="n">
        <f aca="false">X37+X16</f>
        <v>10.54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1.4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7.8433333333333</v>
      </c>
      <c r="AG59" s="302" t="n">
        <f aca="false">AG37+AG16</f>
        <v>3292.11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6575.1441666667</v>
      </c>
      <c r="AK59" s="305" t="n">
        <f aca="false">AK16</f>
        <v>31440</v>
      </c>
      <c r="AL59" s="306" t="n">
        <f aca="false">AL16</f>
        <v>0</v>
      </c>
      <c r="AM59" s="83" t="n">
        <f aca="false">(AJ59*100)/(AJ59+AN59)</f>
        <v>64.2788746213211</v>
      </c>
      <c r="AN59" s="84" t="n">
        <f aca="false">AK59+AL59</f>
        <v>314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7370</v>
      </c>
      <c r="E60" s="70" t="n">
        <f aca="false">E38+E17</f>
        <v>3975.42916666667</v>
      </c>
      <c r="F60" s="70" t="n">
        <f aca="false">F38+F17</f>
        <v>1524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8.07</v>
      </c>
      <c r="L60" s="106" t="n">
        <f aca="false">L38+L17</f>
        <v>6896.23916666667</v>
      </c>
      <c r="M60" s="106" t="n">
        <f aca="false">M38+M17</f>
        <v>6823.9675</v>
      </c>
      <c r="N60" s="106" t="n">
        <f aca="false">N38+N17</f>
        <v>0</v>
      </c>
      <c r="O60" s="106" t="n">
        <f aca="false">O38+O17</f>
        <v>8667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522.1175</v>
      </c>
      <c r="S60" s="70" t="n">
        <f aca="false">S38+S17</f>
        <v>4004.61666666667</v>
      </c>
      <c r="T60" s="72" t="n">
        <f aca="false">T38+T17</f>
        <v>0</v>
      </c>
      <c r="U60" s="86" t="n">
        <f aca="false">SUM(W60:AF60)</f>
        <v>1729.865</v>
      </c>
      <c r="V60" s="72" t="n">
        <f aca="false">V38+V17</f>
        <v>461.33</v>
      </c>
      <c r="W60" s="299" t="n">
        <f aca="false">W38+W17</f>
        <v>0</v>
      </c>
      <c r="X60" s="300" t="n">
        <f aca="false">X38+X17</f>
        <v>10.54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1.4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57.84333333333</v>
      </c>
      <c r="AG60" s="302" t="n">
        <f aca="false">AG38+AG17</f>
        <v>7522.11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0860.1441666667</v>
      </c>
      <c r="AK60" s="305" t="n">
        <f aca="false">AK17</f>
        <v>41420</v>
      </c>
      <c r="AL60" s="306" t="n">
        <f aca="false">AL17</f>
        <v>0</v>
      </c>
      <c r="AM60" s="83" t="n">
        <f aca="false">(AJ60*100)/(AJ60+AN60)</f>
        <v>63.1101293043257</v>
      </c>
      <c r="AN60" s="84" t="n">
        <f aca="false">AK60+AL60</f>
        <v>41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4660</v>
      </c>
      <c r="E61" s="70" t="n">
        <f aca="false">E39+E18</f>
        <v>4955.42916666667</v>
      </c>
      <c r="F61" s="70" t="n">
        <f aca="false">F39+F18</f>
        <v>1955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10516.2391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700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112.1175</v>
      </c>
      <c r="S61" s="70" t="n">
        <f aca="false">S39+S18</f>
        <v>1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9" t="n">
        <f aca="false">W39+W18</f>
        <v>0</v>
      </c>
      <c r="X61" s="300" t="n">
        <f aca="false">X39+X18</f>
        <v>10.54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1.4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7.8433333333333</v>
      </c>
      <c r="AG61" s="302" t="n">
        <f aca="false">AG39+AG18</f>
        <v>5112.11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3343.1441666667</v>
      </c>
      <c r="AK61" s="305" t="n">
        <f aca="false">AK18</f>
        <v>42840</v>
      </c>
      <c r="AL61" s="306" t="n">
        <f aca="false">AL18</f>
        <v>0</v>
      </c>
      <c r="AM61" s="83" t="n">
        <f aca="false">(AJ61*100)/(AJ61+AN61)</f>
        <v>59.6546134170244</v>
      </c>
      <c r="AN61" s="84" t="n">
        <f aca="false">AK61+AL61</f>
        <v>428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7080</v>
      </c>
      <c r="E62" s="308" t="n">
        <f aca="false">E40+E19</f>
        <v>3953.42916666667</v>
      </c>
      <c r="F62" s="308" t="n">
        <f aca="false">F40+F19</f>
        <v>12800</v>
      </c>
      <c r="G62" s="308" t="n">
        <f aca="false">G40+G19</f>
        <v>91.88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28.07</v>
      </c>
      <c r="L62" s="309" t="n">
        <f aca="false">L40+L19</f>
        <v>7036.23916666667</v>
      </c>
      <c r="M62" s="309" t="n">
        <f aca="false">M40+M19</f>
        <v>343.9675</v>
      </c>
      <c r="N62" s="309" t="n">
        <f aca="false">N40+N19</f>
        <v>0</v>
      </c>
      <c r="O62" s="309" t="n">
        <f aca="false">O40+O19</f>
        <v>9057.8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62.1175</v>
      </c>
      <c r="S62" s="308" t="n">
        <f aca="false">S40+S19</f>
        <v>144.616666666667</v>
      </c>
      <c r="T62" s="310" t="n">
        <f aca="false">T40+T19</f>
        <v>0</v>
      </c>
      <c r="U62" s="119" t="n">
        <f aca="false">SUM(W62:AF62)</f>
        <v>129.865</v>
      </c>
      <c r="V62" s="310" t="n">
        <f aca="false">V40+V19</f>
        <v>461.33</v>
      </c>
      <c r="W62" s="311" t="n">
        <f aca="false">W40+W19</f>
        <v>0</v>
      </c>
      <c r="X62" s="312" t="n">
        <f aca="false">X40+X19</f>
        <v>10.54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1.4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7.8433333333333</v>
      </c>
      <c r="AG62" s="314" t="n">
        <f aca="false">AG40+AG19</f>
        <v>762.11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2498.1441666667</v>
      </c>
      <c r="AK62" s="317" t="n">
        <f aca="false">AK19</f>
        <v>40340</v>
      </c>
      <c r="AL62" s="318" t="n">
        <f aca="false">AL19</f>
        <v>0</v>
      </c>
      <c r="AM62" s="128" t="n">
        <f aca="false">(AJ62*100)/(AJ62+AN62)</f>
        <v>56.5480327487158</v>
      </c>
      <c r="AN62" s="129" t="n">
        <f aca="false">AK62+AL62</f>
        <v>40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1740</v>
      </c>
      <c r="E63" s="320" t="n">
        <f aca="false">SUM(E51:E62)</f>
        <v>71213.15</v>
      </c>
      <c r="F63" s="320" t="n">
        <f aca="false">SUM(F51:F62)</f>
        <v>184310</v>
      </c>
      <c r="G63" s="320" t="n">
        <f aca="false">SUM(G51:G62)</f>
        <v>1102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196.84</v>
      </c>
      <c r="L63" s="321" t="n">
        <f aca="false">SUM(L51:L62)</f>
        <v>77077.87</v>
      </c>
      <c r="M63" s="321" t="n">
        <f aca="false">SUM(M51:M62)</f>
        <v>13367.61</v>
      </c>
      <c r="N63" s="321" t="n">
        <f aca="false">SUM(N51:N62)</f>
        <v>0</v>
      </c>
      <c r="O63" s="321" t="n">
        <f aca="false">SUM(O51:O62)</f>
        <v>108037.8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1935.41</v>
      </c>
      <c r="S63" s="320" t="n">
        <f aca="false">SUM(S51:S62)</f>
        <v>5665.4</v>
      </c>
      <c r="T63" s="322" t="n">
        <f aca="false">SUM(T51:T62)</f>
        <v>0</v>
      </c>
      <c r="U63" s="323" t="n">
        <f aca="false">SUM(U51:U62)</f>
        <v>5148.38</v>
      </c>
      <c r="V63" s="322" t="n">
        <f aca="false">SUM(V51:V62)</f>
        <v>5535.96</v>
      </c>
      <c r="W63" s="324" t="n">
        <f aca="false">SUM(W51:W62)</f>
        <v>0</v>
      </c>
      <c r="X63" s="325" t="n">
        <f aca="false">SUM(X51:X62)</f>
        <v>126.5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37.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284.12</v>
      </c>
      <c r="AG63" s="327" t="n">
        <f aca="false">SUM(AG51:AG62)</f>
        <v>31935.4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43646.73</v>
      </c>
      <c r="AK63" s="143" t="n">
        <f aca="false">SUM(AK51:AK62)</f>
        <v>639850</v>
      </c>
      <c r="AL63" s="144" t="n">
        <f aca="false">SUM(AL51:AL62)</f>
        <v>0</v>
      </c>
      <c r="AM63" s="145" t="n">
        <f aca="false">(AJ63*100)/(AJ63+AN63)</f>
        <v>50.1479057137917</v>
      </c>
      <c r="AN63" s="146" t="n">
        <f aca="false">AK63+AL63</f>
        <v>6398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5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355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7147.75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13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2" t="n">
        <f aca="false">W51</f>
        <v>0</v>
      </c>
      <c r="X74" s="293" t="n">
        <f aca="false">X51</f>
        <v>10.54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1.4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57.8433333333333</v>
      </c>
      <c r="AG74" s="295" t="n">
        <f aca="false">AG51</f>
        <v>2142.11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952.8095</v>
      </c>
      <c r="AK74" s="64" t="n">
        <f aca="false">AK51</f>
        <v>94070</v>
      </c>
      <c r="AL74" s="65" t="n">
        <f aca="false">AL51</f>
        <v>0</v>
      </c>
      <c r="AM74" s="66" t="n">
        <f aca="false">(AJ74*100)/(AJ74+AN74)</f>
        <v>22.9078560103142</v>
      </c>
      <c r="AN74" s="67" t="n">
        <f aca="false">AK74+AL74</f>
        <v>94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026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68.07</v>
      </c>
      <c r="L75" s="70" t="n">
        <f aca="false">L52</f>
        <v>1804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5317.36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321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919.865</v>
      </c>
      <c r="V75" s="72" t="n">
        <f aca="false">V52</f>
        <v>461.33</v>
      </c>
      <c r="W75" s="299" t="n">
        <f aca="false">W52</f>
        <v>0</v>
      </c>
      <c r="X75" s="300" t="n">
        <f aca="false">X52</f>
        <v>10.54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1.4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847.843333333333</v>
      </c>
      <c r="AG75" s="302" t="n">
        <f aca="false">AG52</f>
        <v>1652.11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59.4195</v>
      </c>
      <c r="AK75" s="81" t="n">
        <f aca="false">AK52</f>
        <v>82730</v>
      </c>
      <c r="AL75" s="82" t="n">
        <f aca="false">AL52</f>
        <v>0</v>
      </c>
      <c r="AM75" s="83" t="n">
        <f aca="false">(AJ75*100)/(AJ75+AN75)</f>
        <v>19.9046713589091</v>
      </c>
      <c r="AN75" s="84" t="n">
        <f aca="false">AK75+AL75</f>
        <v>82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5.429166666667</v>
      </c>
      <c r="F76" s="70" t="n">
        <f aca="false">F53</f>
        <v>1028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8.07</v>
      </c>
      <c r="L76" s="70" t="n">
        <f aca="false">L53</f>
        <v>380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6113.73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897.694</v>
      </c>
      <c r="S76" s="70" t="n">
        <f aca="false">S53*0.6</f>
        <v>86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9" t="n">
        <f aca="false">W53</f>
        <v>0</v>
      </c>
      <c r="X76" s="300" t="n">
        <f aca="false">X53</f>
        <v>10.54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1.4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57.8433333333333</v>
      </c>
      <c r="AG76" s="302" t="n">
        <f aca="false">AG53</f>
        <v>2372.11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249.7895</v>
      </c>
      <c r="AK76" s="81" t="n">
        <f aca="false">AK53</f>
        <v>119230</v>
      </c>
      <c r="AL76" s="82" t="n">
        <f aca="false">AL53</f>
        <v>0</v>
      </c>
      <c r="AM76" s="83" t="n">
        <f aca="false">(AJ76*100)/(AJ76+AN76)</f>
        <v>16.3179560986086</v>
      </c>
      <c r="AN76" s="84" t="n">
        <f aca="false">AK76+AL76</f>
        <v>1192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2780</v>
      </c>
      <c r="E77" s="70" t="n">
        <f aca="false">E54</f>
        <v>365.429166666667</v>
      </c>
      <c r="F77" s="70" t="n">
        <f aca="false">F54</f>
        <v>1288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4756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10234.292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9" t="n">
        <f aca="false">W54</f>
        <v>0</v>
      </c>
      <c r="X77" s="300" t="n">
        <f aca="false">X54</f>
        <v>10.54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1.4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57.8433333333333</v>
      </c>
      <c r="AG77" s="302" t="n">
        <f aca="false">AG54</f>
        <v>762.11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2416.3495</v>
      </c>
      <c r="AK77" s="81" t="n">
        <f aca="false">AK54</f>
        <v>57700</v>
      </c>
      <c r="AL77" s="82" t="n">
        <f aca="false">AL54</f>
        <v>0</v>
      </c>
      <c r="AM77" s="83" t="n">
        <f aca="false">(AJ77*100)/(AJ77+AN77)</f>
        <v>42.3670556425951</v>
      </c>
      <c r="AN77" s="84" t="n">
        <f aca="false">AK77+AL77</f>
        <v>577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140</v>
      </c>
      <c r="E78" s="70" t="n">
        <f aca="false">E55</f>
        <v>11165.4291666667</v>
      </c>
      <c r="F78" s="70" t="n">
        <f aca="false">F55</f>
        <v>2030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68.07</v>
      </c>
      <c r="L78" s="70" t="n">
        <f aca="false">L55</f>
        <v>7506.23916666667</v>
      </c>
      <c r="M78" s="70" t="n">
        <f aca="false">M55</f>
        <v>3103.9675</v>
      </c>
      <c r="N78" s="70" t="n">
        <f aca="false">N55</f>
        <v>0</v>
      </c>
      <c r="O78" s="70" t="n">
        <f aca="false">O55*0.97</f>
        <v>4759.61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385.694</v>
      </c>
      <c r="S78" s="70" t="n">
        <f aca="false">S55*0.6</f>
        <v>92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9" t="n">
        <f aca="false">W55</f>
        <v>0</v>
      </c>
      <c r="X78" s="300" t="n">
        <f aca="false">X55</f>
        <v>10.54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1.4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57.8433333333333</v>
      </c>
      <c r="AG78" s="302" t="n">
        <f aca="false">AG55</f>
        <v>4232.11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7613.6695</v>
      </c>
      <c r="AK78" s="81" t="n">
        <f aca="false">AK55</f>
        <v>30500</v>
      </c>
      <c r="AL78" s="82" t="n">
        <f aca="false">AL55</f>
        <v>0</v>
      </c>
      <c r="AM78" s="83" t="n">
        <f aca="false">(AJ78*100)/(AJ78+AN78)</f>
        <v>68.913607904554</v>
      </c>
      <c r="AN78" s="84" t="n">
        <f aca="false">AK78+AL78</f>
        <v>305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6270</v>
      </c>
      <c r="E79" s="70" t="n">
        <f aca="false">E56</f>
        <v>15305.4291666667</v>
      </c>
      <c r="F79" s="70" t="n">
        <f aca="false">F56</f>
        <v>1856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8.07</v>
      </c>
      <c r="L79" s="70" t="n">
        <f aca="false">L56</f>
        <v>10826.2391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8291.38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9.694</v>
      </c>
      <c r="S79" s="70" t="n">
        <f aca="false">S56*0.6</f>
        <v>86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9" t="n">
        <f aca="false">W56</f>
        <v>0</v>
      </c>
      <c r="X79" s="300" t="n">
        <f aca="false">X56</f>
        <v>10.54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1.4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57.8433333333333</v>
      </c>
      <c r="AG79" s="302" t="n">
        <f aca="false">AG56</f>
        <v>762.11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2033.4395</v>
      </c>
      <c r="AK79" s="81" t="n">
        <f aca="false">AK56</f>
        <v>41060</v>
      </c>
      <c r="AL79" s="82" t="n">
        <f aca="false">AL56</f>
        <v>0</v>
      </c>
      <c r="AM79" s="103" t="n">
        <f aca="false">(AJ79*100)/(AJ79+AN79)</f>
        <v>63.6937383976194</v>
      </c>
      <c r="AN79" s="104" t="n">
        <f aca="false">AK79+AL79</f>
        <v>410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8060</v>
      </c>
      <c r="E80" s="70" t="n">
        <f aca="false">E57</f>
        <v>17885.4291666667</v>
      </c>
      <c r="F80" s="70" t="n">
        <f aca="false">F57</f>
        <v>1674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8.07</v>
      </c>
      <c r="L80" s="70" t="n">
        <f aca="false">L57</f>
        <v>10066.2391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15927.222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33.694</v>
      </c>
      <c r="S80" s="70" t="n">
        <f aca="false">S57*0.6</f>
        <v>122.77</v>
      </c>
      <c r="T80" s="72" t="n">
        <f aca="false">T57*0.6</f>
        <v>0</v>
      </c>
      <c r="U80" s="86" t="n">
        <f aca="false">SUM(W80:AF80)</f>
        <v>1329.865</v>
      </c>
      <c r="V80" s="72" t="n">
        <f aca="false">V57</f>
        <v>461.33</v>
      </c>
      <c r="W80" s="299" t="n">
        <f aca="false">W57</f>
        <v>0</v>
      </c>
      <c r="X80" s="300" t="n">
        <f aca="false">X57</f>
        <v>10.54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1.4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57.84333333333</v>
      </c>
      <c r="AG80" s="302" t="n">
        <f aca="false">AG57</f>
        <v>1542.11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759.2795</v>
      </c>
      <c r="AK80" s="81" t="n">
        <f aca="false">AK57</f>
        <v>34280</v>
      </c>
      <c r="AL80" s="82" t="n">
        <f aca="false">AL57</f>
        <v>0</v>
      </c>
      <c r="AM80" s="83" t="n">
        <f aca="false">(AJ80*100)/(AJ80+AN80)</f>
        <v>70.4582791726141</v>
      </c>
      <c r="AN80" s="84" t="n">
        <f aca="false">AK80+AL80</f>
        <v>342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4390</v>
      </c>
      <c r="E81" s="70" t="n">
        <f aca="false">E58</f>
        <v>7775.42916666667</v>
      </c>
      <c r="F81" s="70" t="n">
        <f aca="false">F58</f>
        <v>1652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8.07</v>
      </c>
      <c r="L81" s="70" t="n">
        <f aca="false">L58</f>
        <v>4386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13744.722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25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9" t="n">
        <f aca="false">W58</f>
        <v>0</v>
      </c>
      <c r="X81" s="300" t="n">
        <f aca="false">X58</f>
        <v>10.54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1.4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57.8433333333333</v>
      </c>
      <c r="AG81" s="302" t="n">
        <f aca="false">AG58</f>
        <v>1782.11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32.7795</v>
      </c>
      <c r="AK81" s="81" t="n">
        <f aca="false">AK58</f>
        <v>24240</v>
      </c>
      <c r="AL81" s="82" t="n">
        <f aca="false">AL58</f>
        <v>0</v>
      </c>
      <c r="AM81" s="83" t="n">
        <f aca="false">(AJ81*100)/(AJ81+AN81)</f>
        <v>70.8908479511003</v>
      </c>
      <c r="AN81" s="84" t="n">
        <f aca="false">AK81+AL81</f>
        <v>24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990</v>
      </c>
      <c r="E82" s="70" t="n">
        <f aca="false">E59</f>
        <v>4735.42916666667</v>
      </c>
      <c r="F82" s="70" t="n">
        <f aca="false">F59</f>
        <v>156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88.07</v>
      </c>
      <c r="L82" s="70" t="n">
        <f aca="false">L59</f>
        <v>7126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8596.932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33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9" t="n">
        <f aca="false">W59</f>
        <v>0</v>
      </c>
      <c r="X82" s="300" t="n">
        <f aca="false">X59</f>
        <v>10.54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1.4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57.8433333333333</v>
      </c>
      <c r="AG82" s="302" t="n">
        <f aca="false">AG59</f>
        <v>3292.11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592.9895</v>
      </c>
      <c r="AK82" s="81" t="n">
        <f aca="false">AK59</f>
        <v>31440</v>
      </c>
      <c r="AL82" s="82" t="n">
        <f aca="false">AL59</f>
        <v>0</v>
      </c>
      <c r="AM82" s="83" t="n">
        <f aca="false">(AJ82*100)/(AJ82+AN82)</f>
        <v>63.8757669010094</v>
      </c>
      <c r="AN82" s="84" t="n">
        <f aca="false">AK82+AL82</f>
        <v>314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7370</v>
      </c>
      <c r="E83" s="70" t="n">
        <f aca="false">E60</f>
        <v>3975.42916666667</v>
      </c>
      <c r="F83" s="70" t="n">
        <f aca="false">F60</f>
        <v>1524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8.07</v>
      </c>
      <c r="L83" s="70" t="n">
        <f aca="false">L60</f>
        <v>6896.23916666667</v>
      </c>
      <c r="M83" s="70" t="n">
        <f aca="false">M60</f>
        <v>6823.9675</v>
      </c>
      <c r="N83" s="70" t="n">
        <f aca="false">N60</f>
        <v>0</v>
      </c>
      <c r="O83" s="70" t="n">
        <f aca="false">O60*0.97</f>
        <v>8407.78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17.694</v>
      </c>
      <c r="S83" s="70" t="n">
        <f aca="false">S60*0.6</f>
        <v>2402.77</v>
      </c>
      <c r="T83" s="72" t="n">
        <f aca="false">T60*0.6</f>
        <v>0</v>
      </c>
      <c r="U83" s="86" t="n">
        <f aca="false">SUM(W83:AF83)</f>
        <v>1729.865</v>
      </c>
      <c r="V83" s="72" t="n">
        <f aca="false">V60</f>
        <v>461.33</v>
      </c>
      <c r="W83" s="299" t="n">
        <f aca="false">W60</f>
        <v>0</v>
      </c>
      <c r="X83" s="300" t="n">
        <f aca="false">X60</f>
        <v>10.54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1.4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57.84333333333</v>
      </c>
      <c r="AG83" s="302" t="n">
        <f aca="false">AG60</f>
        <v>7522.11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7493.8395</v>
      </c>
      <c r="AK83" s="81" t="n">
        <f aca="false">AK60</f>
        <v>41420</v>
      </c>
      <c r="AL83" s="82" t="n">
        <f aca="false">AL60</f>
        <v>0</v>
      </c>
      <c r="AM83" s="83" t="n">
        <f aca="false">(AJ83*100)/(AJ83+AN83)</f>
        <v>61.9699386320873</v>
      </c>
      <c r="AN83" s="84" t="n">
        <f aca="false">AK83+AL83</f>
        <v>41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4660</v>
      </c>
      <c r="E84" s="70" t="n">
        <f aca="false">E61</f>
        <v>4955.42916666667</v>
      </c>
      <c r="F84" s="70" t="n">
        <f aca="false">F61</f>
        <v>1955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10516.2391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469.79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089.694</v>
      </c>
      <c r="S84" s="70" t="n">
        <f aca="false">S61*0.6</f>
        <v>8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9" t="n">
        <f aca="false">W61</f>
        <v>0</v>
      </c>
      <c r="X84" s="300" t="n">
        <f aca="false">X61</f>
        <v>10.54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1.4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57.8433333333333</v>
      </c>
      <c r="AG84" s="302" t="n">
        <f aca="false">AG61</f>
        <v>5112.11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2031.8495</v>
      </c>
      <c r="AK84" s="81" t="n">
        <f aca="false">AK61</f>
        <v>42840</v>
      </c>
      <c r="AL84" s="82" t="n">
        <f aca="false">AL61</f>
        <v>0</v>
      </c>
      <c r="AM84" s="83" t="n">
        <f aca="false">(AJ84*100)/(AJ84+AN84)</f>
        <v>59.1501435282688</v>
      </c>
      <c r="AN84" s="84" t="n">
        <f aca="false">AK84+AL84</f>
        <v>428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7080</v>
      </c>
      <c r="E85" s="117" t="n">
        <f aca="false">E62</f>
        <v>3953.42916666667</v>
      </c>
      <c r="F85" s="117" t="n">
        <f aca="false">F62</f>
        <v>1280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28.07</v>
      </c>
      <c r="L85" s="117" t="n">
        <f aca="false">L62</f>
        <v>7036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8786.08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9.694</v>
      </c>
      <c r="S85" s="117" t="n">
        <f aca="false">S62*0.6</f>
        <v>86.77</v>
      </c>
      <c r="T85" s="355" t="n">
        <f aca="false">T62*0.6</f>
        <v>0</v>
      </c>
      <c r="U85" s="119" t="n">
        <f aca="false">SUM(W85:AF85)</f>
        <v>129.865</v>
      </c>
      <c r="V85" s="355" t="n">
        <f aca="false">V62</f>
        <v>461.33</v>
      </c>
      <c r="W85" s="356" t="n">
        <f aca="false">W62</f>
        <v>0</v>
      </c>
      <c r="X85" s="357" t="n">
        <f aca="false">X62</f>
        <v>10.54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1.4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57.8433333333333</v>
      </c>
      <c r="AG85" s="359" t="n">
        <f aca="false">AG62</f>
        <v>762.11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2016.1395</v>
      </c>
      <c r="AK85" s="126" t="n">
        <f aca="false">AK62</f>
        <v>40340</v>
      </c>
      <c r="AL85" s="127" t="n">
        <f aca="false">AL62</f>
        <v>0</v>
      </c>
      <c r="AM85" s="128" t="n">
        <f aca="false">(AJ85*100)/(AJ85+AN85)</f>
        <v>56.3212578845395</v>
      </c>
      <c r="AN85" s="129" t="n">
        <f aca="false">AK85+AL85</f>
        <v>40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1740</v>
      </c>
      <c r="E86" s="132" t="n">
        <f aca="false">SUM(E74:E85)</f>
        <v>71213.15</v>
      </c>
      <c r="F86" s="132" t="n">
        <f aca="false">SUM(F74:F85)</f>
        <v>184310</v>
      </c>
      <c r="G86" s="132" t="n">
        <f aca="false">SUM(G74:G85)</f>
        <v>1102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196.84</v>
      </c>
      <c r="L86" s="392" t="n">
        <f aca="false">SUM(L74:L85)</f>
        <v>77077.87</v>
      </c>
      <c r="M86" s="392" t="n">
        <f aca="false">SUM(M74:M85)</f>
        <v>13367.61</v>
      </c>
      <c r="N86" s="392" t="n">
        <f aca="false">SUM(N74:N85)</f>
        <v>0</v>
      </c>
      <c r="O86" s="392" t="n">
        <f aca="false">SUM(O74:O85)</f>
        <v>104796.666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5548.328</v>
      </c>
      <c r="S86" s="132" t="n">
        <f aca="false">SUM(S74:S85)</f>
        <v>3399.24</v>
      </c>
      <c r="T86" s="134" t="n">
        <f aca="false">SUM(T74:T85)</f>
        <v>0</v>
      </c>
      <c r="U86" s="362" t="n">
        <f aca="false">SUM(U74:U85)</f>
        <v>5148.38</v>
      </c>
      <c r="V86" s="134" t="n">
        <f aca="false">SUM(V74:V85)</f>
        <v>5535.96</v>
      </c>
      <c r="W86" s="363" t="n">
        <f aca="false">SUM(W74:W85)</f>
        <v>0</v>
      </c>
      <c r="X86" s="364" t="n">
        <f aca="false">SUM(X74:X85)</f>
        <v>126.5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37.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284.12</v>
      </c>
      <c r="AG86" s="137" t="n">
        <f aca="false">SUM(AG74:AG85)</f>
        <v>31935.4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1752.354</v>
      </c>
      <c r="AK86" s="143" t="n">
        <f aca="false">SUM(AK74:AK85)</f>
        <v>639850</v>
      </c>
      <c r="AL86" s="144" t="n">
        <f aca="false">SUM(AL74:AL85)</f>
        <v>0</v>
      </c>
      <c r="AM86" s="145" t="n">
        <f aca="false">(AJ86*100)/(AJ86+AN86)</f>
        <v>49.681596767475</v>
      </c>
      <c r="AN86" s="146" t="n">
        <f aca="false">AK86+AL86</f>
        <v>6398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020</v>
      </c>
      <c r="G8" s="52" t="n">
        <v>0</v>
      </c>
      <c r="H8" s="53"/>
      <c r="I8" s="53"/>
      <c r="J8" s="53"/>
      <c r="K8" s="52" t="n">
        <v>0</v>
      </c>
      <c r="L8" s="52" t="n">
        <v>1606</v>
      </c>
      <c r="M8" s="52" t="n">
        <v>0</v>
      </c>
      <c r="N8" s="52" t="n">
        <v>0</v>
      </c>
      <c r="O8" s="52" t="n">
        <v>566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295</v>
      </c>
      <c r="AK8" s="64" t="n">
        <v>43420</v>
      </c>
      <c r="AL8" s="65" t="n">
        <v>0</v>
      </c>
      <c r="AM8" s="66" t="n">
        <f aca="false">(AJ8*100)/(AJ8+AN8)</f>
        <v>19.1659685376524</v>
      </c>
      <c r="AN8" s="67" t="n">
        <f aca="false">AK8+AL8</f>
        <v>43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880</v>
      </c>
      <c r="G9" s="70" t="n">
        <v>0</v>
      </c>
      <c r="H9" s="71"/>
      <c r="I9" s="71"/>
      <c r="J9" s="71"/>
      <c r="K9" s="70" t="n">
        <v>0</v>
      </c>
      <c r="L9" s="70" t="n">
        <v>1513</v>
      </c>
      <c r="M9" s="70" t="n">
        <v>0</v>
      </c>
      <c r="N9" s="70" t="n">
        <v>0</v>
      </c>
      <c r="O9" s="70" t="n">
        <v>2923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316</v>
      </c>
      <c r="AK9" s="81" t="n">
        <v>38260</v>
      </c>
      <c r="AL9" s="82" t="n">
        <v>0</v>
      </c>
      <c r="AM9" s="83" t="n">
        <f aca="false">(AJ9*100)/(AJ9+AN9)</f>
        <v>16.052308232403</v>
      </c>
      <c r="AN9" s="84" t="n">
        <f aca="false">AK9+AL9</f>
        <v>382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420</v>
      </c>
      <c r="G10" s="70" t="n">
        <v>0</v>
      </c>
      <c r="H10" s="71"/>
      <c r="I10" s="71"/>
      <c r="J10" s="71"/>
      <c r="K10" s="70" t="n">
        <v>1420</v>
      </c>
      <c r="L10" s="70" t="n">
        <v>1542</v>
      </c>
      <c r="M10" s="70" t="n">
        <v>0</v>
      </c>
      <c r="N10" s="70" t="n">
        <v>0</v>
      </c>
      <c r="O10" s="70" t="n">
        <v>3363</v>
      </c>
      <c r="P10" s="71"/>
      <c r="Q10" s="71"/>
      <c r="R10" s="85" t="n">
        <f aca="false">AG10+AH10+AI10</f>
        <v>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805</v>
      </c>
      <c r="AK10" s="81" t="n">
        <v>55820</v>
      </c>
      <c r="AL10" s="82" t="n">
        <v>0</v>
      </c>
      <c r="AM10" s="83" t="n">
        <f aca="false">(AJ10*100)/(AJ10+AN10)</f>
        <v>14.9409523809524</v>
      </c>
      <c r="AN10" s="84" t="n">
        <f aca="false">AK10+AL10</f>
        <v>55820</v>
      </c>
    </row>
    <row r="11" customFormat="false" ht="26.25" hidden="false" customHeight="true" outlineLevel="0" collapsed="false">
      <c r="C11" s="50" t="s">
        <v>47</v>
      </c>
      <c r="D11" s="69" t="n">
        <v>6390</v>
      </c>
      <c r="E11" s="70" t="n">
        <v>0</v>
      </c>
      <c r="F11" s="70" t="n">
        <f aca="false">2780+450</f>
        <v>3230</v>
      </c>
      <c r="G11" s="70" t="n">
        <v>0</v>
      </c>
      <c r="H11" s="71"/>
      <c r="I11" s="71"/>
      <c r="J11" s="71"/>
      <c r="K11" s="70" t="n">
        <v>1120</v>
      </c>
      <c r="L11" s="70" t="n">
        <v>3200</v>
      </c>
      <c r="M11" s="70" t="n">
        <v>0</v>
      </c>
      <c r="N11" s="70" t="n">
        <v>0</v>
      </c>
      <c r="O11" s="70" t="n">
        <v>506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9050</v>
      </c>
      <c r="AK11" s="81" t="n">
        <v>22720</v>
      </c>
      <c r="AL11" s="82" t="n">
        <v>0</v>
      </c>
      <c r="AM11" s="83" t="n">
        <f aca="false">(AJ11*100)/(AJ11+AN11)</f>
        <v>45.6068949006464</v>
      </c>
      <c r="AN11" s="84" t="n">
        <f aca="false">AK11+AL11</f>
        <v>22720</v>
      </c>
    </row>
    <row r="12" customFormat="false" ht="26.25" hidden="false" customHeight="true" outlineLevel="0" collapsed="false">
      <c r="C12" s="89" t="s">
        <v>48</v>
      </c>
      <c r="D12" s="69" t="n">
        <v>5300</v>
      </c>
      <c r="E12" s="70" t="n">
        <v>250</v>
      </c>
      <c r="F12" s="70" t="n">
        <f aca="false">6650+800</f>
        <v>7450</v>
      </c>
      <c r="G12" s="70" t="n">
        <v>0</v>
      </c>
      <c r="H12" s="71"/>
      <c r="I12" s="71"/>
      <c r="J12" s="71"/>
      <c r="K12" s="70" t="n">
        <v>560</v>
      </c>
      <c r="L12" s="70" t="n">
        <v>2780</v>
      </c>
      <c r="M12" s="70" t="n">
        <v>0</v>
      </c>
      <c r="N12" s="70" t="n">
        <v>0</v>
      </c>
      <c r="O12" s="70" t="n">
        <v>27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9110</v>
      </c>
      <c r="AK12" s="81" t="n">
        <v>12980</v>
      </c>
      <c r="AL12" s="82" t="n">
        <v>0</v>
      </c>
      <c r="AM12" s="83" t="n">
        <f aca="false">(AJ12*100)/(AJ12+AN12)</f>
        <v>59.5512620754129</v>
      </c>
      <c r="AN12" s="84" t="n">
        <f aca="false">AK12+AL12</f>
        <v>12980</v>
      </c>
    </row>
    <row r="13" customFormat="false" ht="26.25" hidden="false" customHeight="true" outlineLevel="0" collapsed="false">
      <c r="C13" s="90" t="s">
        <v>49</v>
      </c>
      <c r="D13" s="91" t="n">
        <v>6880</v>
      </c>
      <c r="E13" s="92" t="n">
        <v>1210</v>
      </c>
      <c r="F13" s="92" t="n">
        <f aca="false">4600+720</f>
        <v>5320</v>
      </c>
      <c r="G13" s="92" t="n">
        <v>0</v>
      </c>
      <c r="H13" s="93"/>
      <c r="I13" s="93"/>
      <c r="J13" s="93"/>
      <c r="K13" s="92" t="n">
        <v>0</v>
      </c>
      <c r="L13" s="92" t="n">
        <v>5510</v>
      </c>
      <c r="M13" s="92" t="n">
        <v>3360</v>
      </c>
      <c r="N13" s="92" t="n">
        <v>0</v>
      </c>
      <c r="O13" s="92" t="n">
        <v>4840</v>
      </c>
      <c r="P13" s="93"/>
      <c r="Q13" s="93"/>
      <c r="R13" s="70" t="n">
        <f aca="false">AG13+AH13+AI13</f>
        <v>760</v>
      </c>
      <c r="S13" s="92" t="n">
        <v>5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27930</v>
      </c>
      <c r="AK13" s="101" t="n">
        <v>18320</v>
      </c>
      <c r="AL13" s="102" t="n">
        <v>0</v>
      </c>
      <c r="AM13" s="103" t="n">
        <f aca="false">(AJ13*100)/(AJ13+AN13)</f>
        <v>60.3891891891892</v>
      </c>
      <c r="AN13" s="104" t="n">
        <f aca="false">AK13+AL13</f>
        <v>18320</v>
      </c>
    </row>
    <row r="14" customFormat="false" ht="26.25" hidden="false" customHeight="true" outlineLevel="0" collapsed="false">
      <c r="C14" s="50" t="s">
        <v>50</v>
      </c>
      <c r="D14" s="105" t="n">
        <v>8250</v>
      </c>
      <c r="E14" s="106" t="n">
        <v>1320</v>
      </c>
      <c r="F14" s="106" t="n">
        <f aca="false">5040+450</f>
        <v>5490</v>
      </c>
      <c r="G14" s="106" t="n">
        <v>0</v>
      </c>
      <c r="H14" s="71"/>
      <c r="I14" s="71"/>
      <c r="J14" s="71"/>
      <c r="K14" s="106" t="n">
        <v>800</v>
      </c>
      <c r="L14" s="70" t="n">
        <v>2640</v>
      </c>
      <c r="M14" s="106" t="n">
        <v>0</v>
      </c>
      <c r="N14" s="106" t="n">
        <v>0</v>
      </c>
      <c r="O14" s="106" t="n">
        <v>9308</v>
      </c>
      <c r="P14" s="71"/>
      <c r="Q14" s="71"/>
      <c r="R14" s="70" t="n">
        <f aca="false">AG14+AH14+AI14</f>
        <v>1180</v>
      </c>
      <c r="S14" s="106" t="n">
        <v>6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80</v>
      </c>
      <c r="AH14" s="112"/>
      <c r="AI14" s="79"/>
      <c r="AJ14" s="80" t="n">
        <f aca="false">SUM(D14:T14)</f>
        <v>29048</v>
      </c>
      <c r="AK14" s="81" t="n">
        <v>16340</v>
      </c>
      <c r="AL14" s="82" t="n">
        <v>0</v>
      </c>
      <c r="AM14" s="83" t="n">
        <f aca="false">(AJ14*100)/(AJ14+AN14)</f>
        <v>63.9992949678329</v>
      </c>
      <c r="AN14" s="84" t="n">
        <f aca="false">AK14+AL14</f>
        <v>16340</v>
      </c>
    </row>
    <row r="15" customFormat="false" ht="26.25" hidden="false" customHeight="true" outlineLevel="0" collapsed="false">
      <c r="C15" s="68" t="s">
        <v>51</v>
      </c>
      <c r="D15" s="105" t="n">
        <v>9370</v>
      </c>
      <c r="E15" s="106" t="n">
        <v>310</v>
      </c>
      <c r="F15" s="106" t="n">
        <f aca="false">4640+930</f>
        <v>5570</v>
      </c>
      <c r="G15" s="106" t="n">
        <v>0</v>
      </c>
      <c r="H15" s="71"/>
      <c r="I15" s="71"/>
      <c r="J15" s="71"/>
      <c r="K15" s="106" t="n">
        <v>1580</v>
      </c>
      <c r="L15" s="70" t="n">
        <v>2670</v>
      </c>
      <c r="M15" s="106" t="n">
        <v>0</v>
      </c>
      <c r="N15" s="106" t="n">
        <v>0</v>
      </c>
      <c r="O15" s="106" t="n">
        <v>8030</v>
      </c>
      <c r="P15" s="71"/>
      <c r="Q15" s="71"/>
      <c r="R15" s="85" t="n">
        <f aca="false">AG15+AH15+AI15</f>
        <v>1870</v>
      </c>
      <c r="S15" s="106" t="n">
        <v>0</v>
      </c>
      <c r="T15" s="107" t="n">
        <v>0</v>
      </c>
      <c r="U15" s="113" t="n">
        <f aca="false">SUM(W15:AF15)</f>
        <v>7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700</v>
      </c>
      <c r="AG15" s="111" t="n">
        <v>1870</v>
      </c>
      <c r="AH15" s="112"/>
      <c r="AI15" s="79"/>
      <c r="AJ15" s="88" t="n">
        <f aca="false">SUM(D15:T15)</f>
        <v>29400</v>
      </c>
      <c r="AK15" s="81" t="n">
        <v>17220</v>
      </c>
      <c r="AL15" s="82" t="n">
        <v>0</v>
      </c>
      <c r="AM15" s="83" t="n">
        <f aca="false">(AJ15*100)/(AJ15+AN15)</f>
        <v>63.0630630630631</v>
      </c>
      <c r="AN15" s="84" t="n">
        <f aca="false">AK15+AL15</f>
        <v>17220</v>
      </c>
    </row>
    <row r="16" customFormat="false" ht="26.25" hidden="false" customHeight="true" outlineLevel="0" collapsed="false">
      <c r="C16" s="50" t="s">
        <v>52</v>
      </c>
      <c r="D16" s="105" t="n">
        <v>9360</v>
      </c>
      <c r="E16" s="106" t="n">
        <v>850</v>
      </c>
      <c r="F16" s="106" t="n">
        <f aca="false">5400+580</f>
        <v>5980</v>
      </c>
      <c r="G16" s="106" t="n">
        <v>0</v>
      </c>
      <c r="H16" s="71"/>
      <c r="I16" s="71"/>
      <c r="J16" s="71"/>
      <c r="K16" s="106" t="n">
        <v>0</v>
      </c>
      <c r="L16" s="70" t="n">
        <v>2200</v>
      </c>
      <c r="M16" s="106" t="n">
        <v>2000</v>
      </c>
      <c r="N16" s="106" t="n">
        <v>0</v>
      </c>
      <c r="O16" s="106" t="n">
        <v>5017</v>
      </c>
      <c r="P16" s="71"/>
      <c r="Q16" s="71"/>
      <c r="R16" s="70" t="n">
        <f aca="false">AG16+AH16+AI16</f>
        <v>6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10</v>
      </c>
      <c r="AH16" s="112"/>
      <c r="AI16" s="79"/>
      <c r="AJ16" s="80" t="n">
        <f aca="false">SUM(D16:T16)</f>
        <v>26017</v>
      </c>
      <c r="AK16" s="81" t="n">
        <v>20300</v>
      </c>
      <c r="AL16" s="82" t="n">
        <v>0</v>
      </c>
      <c r="AM16" s="83" t="n">
        <f aca="false">(AJ16*100)/(AJ16+AN16)</f>
        <v>56.171600060453</v>
      </c>
      <c r="AN16" s="84" t="n">
        <f aca="false">AK16+AL16</f>
        <v>20300</v>
      </c>
    </row>
    <row r="17" customFormat="false" ht="26.25" hidden="false" customHeight="true" outlineLevel="0" collapsed="false">
      <c r="C17" s="50" t="s">
        <v>53</v>
      </c>
      <c r="D17" s="105" t="n">
        <v>7080</v>
      </c>
      <c r="E17" s="106" t="n">
        <v>0</v>
      </c>
      <c r="F17" s="106" t="n">
        <f aca="false">6920+860</f>
        <v>7780</v>
      </c>
      <c r="G17" s="106" t="n">
        <v>0</v>
      </c>
      <c r="H17" s="71"/>
      <c r="I17" s="71"/>
      <c r="J17" s="71"/>
      <c r="K17" s="106" t="n">
        <v>0</v>
      </c>
      <c r="L17" s="70" t="n">
        <v>3340</v>
      </c>
      <c r="M17" s="106" t="n">
        <v>0</v>
      </c>
      <c r="N17" s="106" t="n">
        <v>0</v>
      </c>
      <c r="O17" s="106" t="n">
        <v>4768</v>
      </c>
      <c r="P17" s="71"/>
      <c r="Q17" s="71"/>
      <c r="R17" s="70" t="n">
        <f aca="false">AG17+AH17+AI17</f>
        <v>1200</v>
      </c>
      <c r="S17" s="106" t="n">
        <f aca="false">1150+1130</f>
        <v>228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00</v>
      </c>
      <c r="AH17" s="112"/>
      <c r="AI17" s="79"/>
      <c r="AJ17" s="88" t="n">
        <f aca="false">SUM(D17:T17)</f>
        <v>26448</v>
      </c>
      <c r="AK17" s="81" t="n">
        <v>17000</v>
      </c>
      <c r="AL17" s="82" t="n">
        <v>0</v>
      </c>
      <c r="AM17" s="83" t="n">
        <f aca="false">(AJ17*100)/(AJ17+AN17)</f>
        <v>60.8727674461425</v>
      </c>
      <c r="AN17" s="84" t="n">
        <f aca="false">AK17+AL17</f>
        <v>17000</v>
      </c>
    </row>
    <row r="18" customFormat="false" ht="26.25" hidden="false" customHeight="true" outlineLevel="0" collapsed="false">
      <c r="C18" s="68" t="s">
        <v>54</v>
      </c>
      <c r="D18" s="105" t="n">
        <v>7840</v>
      </c>
      <c r="E18" s="106" t="n">
        <v>350</v>
      </c>
      <c r="F18" s="106" t="n">
        <f aca="false">5260+710</f>
        <v>5970</v>
      </c>
      <c r="G18" s="106" t="n">
        <v>0</v>
      </c>
      <c r="H18" s="71"/>
      <c r="I18" s="71"/>
      <c r="J18" s="71"/>
      <c r="K18" s="106" t="n">
        <v>320</v>
      </c>
      <c r="L18" s="70" t="n">
        <v>1650</v>
      </c>
      <c r="M18" s="106" t="n">
        <v>2320</v>
      </c>
      <c r="N18" s="106" t="n">
        <v>0</v>
      </c>
      <c r="O18" s="106" t="n">
        <v>4358</v>
      </c>
      <c r="P18" s="71"/>
      <c r="Q18" s="71"/>
      <c r="R18" s="70" t="n">
        <f aca="false">AG18+AH18+AI18</f>
        <v>0</v>
      </c>
      <c r="S18" s="106" t="n">
        <v>114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948</v>
      </c>
      <c r="AK18" s="81" t="n">
        <v>17246</v>
      </c>
      <c r="AL18" s="82" t="n">
        <v>0</v>
      </c>
      <c r="AM18" s="83" t="n">
        <f aca="false">(AJ18*100)/(AJ18+AN18)</f>
        <v>58.134679807739</v>
      </c>
      <c r="AN18" s="84" t="n">
        <f aca="false">AK18+AL18</f>
        <v>17246</v>
      </c>
    </row>
    <row r="19" customFormat="false" ht="26.25" hidden="false" customHeight="true" outlineLevel="0" collapsed="false">
      <c r="C19" s="50" t="s">
        <v>55</v>
      </c>
      <c r="D19" s="114" t="n">
        <v>7020</v>
      </c>
      <c r="E19" s="115" t="n">
        <v>250</v>
      </c>
      <c r="F19" s="115" t="n">
        <f aca="false">6360+430</f>
        <v>6790</v>
      </c>
      <c r="G19" s="115" t="n">
        <v>0</v>
      </c>
      <c r="H19" s="116"/>
      <c r="I19" s="116"/>
      <c r="J19" s="116"/>
      <c r="K19" s="115" t="n">
        <v>0</v>
      </c>
      <c r="L19" s="117" t="n">
        <v>1340</v>
      </c>
      <c r="M19" s="115" t="n">
        <v>0</v>
      </c>
      <c r="N19" s="115" t="n">
        <v>0</v>
      </c>
      <c r="O19" s="115" t="n">
        <v>5128</v>
      </c>
      <c r="P19" s="116"/>
      <c r="Q19" s="116"/>
      <c r="R19" s="117" t="n">
        <f aca="false">AG19+AH19+AI19</f>
        <v>482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4820</v>
      </c>
      <c r="AH19" s="124"/>
      <c r="AI19" s="125"/>
      <c r="AJ19" s="88" t="n">
        <f aca="false">SUM(D19:T19)</f>
        <v>25348</v>
      </c>
      <c r="AK19" s="126" t="n">
        <v>20060</v>
      </c>
      <c r="AL19" s="127" t="n">
        <v>0</v>
      </c>
      <c r="AM19" s="128" t="n">
        <f aca="false">(AJ19*100)/(AJ19+AN19)</f>
        <v>55.822762508809</v>
      </c>
      <c r="AN19" s="129" t="n">
        <f aca="false">AK19+AL19</f>
        <v>200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7490</v>
      </c>
      <c r="E20" s="132" t="n">
        <f aca="false">SUM(E8:E19)</f>
        <v>4540</v>
      </c>
      <c r="F20" s="132" t="n">
        <f aca="false">SUM(F8:F19)</f>
        <v>629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800</v>
      </c>
      <c r="L20" s="132" t="n">
        <f aca="false">SUM(L8:L19)</f>
        <v>29991</v>
      </c>
      <c r="M20" s="132" t="n">
        <f aca="false">SUM(M8:M19)</f>
        <v>7680</v>
      </c>
      <c r="N20" s="132" t="n">
        <f aca="false">SUM(N8:N19)</f>
        <v>0</v>
      </c>
      <c r="O20" s="132" t="n">
        <f aca="false">SUM(O8:O19)</f>
        <v>612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440</v>
      </c>
      <c r="S20" s="132" t="n">
        <f aca="false">SUM(S8:S19)</f>
        <v>3640</v>
      </c>
      <c r="T20" s="134" t="n">
        <f aca="false">SUM(T8:T19)</f>
        <v>0</v>
      </c>
      <c r="U20" s="135" t="n">
        <f aca="false">SUM(U8:U19)</f>
        <v>7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700</v>
      </c>
      <c r="AG20" s="139" t="n">
        <f aca="false">SUM(AG8:AG19)</f>
        <v>10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53715</v>
      </c>
      <c r="AK20" s="143" t="n">
        <f aca="false">SUM(AK8:AK19)</f>
        <v>299686</v>
      </c>
      <c r="AL20" s="144" t="n">
        <f aca="false">SUM(AL8:AL19)</f>
        <v>0</v>
      </c>
      <c r="AM20" s="145" t="n">
        <f aca="false">(AJ20*100)/(AJ20+AN20)</f>
        <v>45.8465019036829</v>
      </c>
      <c r="AN20" s="146" t="n">
        <f aca="false">AK20+AL20</f>
        <v>29968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4" t="n">
        <f aca="false">(773.65+1745.95)/12</f>
        <v>209.966666666667</v>
      </c>
      <c r="T29" s="188"/>
      <c r="U29" s="375" t="n">
        <f aca="false">SUM(W29:AF29)</f>
        <v>188.548333333333</v>
      </c>
      <c r="V29" s="433" t="n">
        <f aca="false">3393.01/12</f>
        <v>282.750833333333</v>
      </c>
      <c r="W29" s="410"/>
      <c r="X29" s="192" t="n">
        <f aca="false">183.75/12</f>
        <v>15.3125</v>
      </c>
      <c r="Y29" s="192"/>
      <c r="Z29" s="192"/>
      <c r="AA29" s="192"/>
      <c r="AB29" s="192" t="n">
        <f aca="false">1071.05/12</f>
        <v>89.2541666666667</v>
      </c>
      <c r="AC29" s="192"/>
      <c r="AD29" s="192"/>
      <c r="AE29" s="192"/>
      <c r="AF29" s="376" t="n">
        <f aca="false">1007.78/12</f>
        <v>83.9816666666667</v>
      </c>
      <c r="AG29" s="401" t="n">
        <f aca="false">5605.25/12</f>
        <v>467.104166666667</v>
      </c>
      <c r="AH29" s="377"/>
      <c r="AI29" s="197"/>
      <c r="AJ29" s="198" t="n">
        <f aca="false">SUM(D29:T29)</f>
        <v>1361.32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87.67/12</f>
        <v>223.9725</v>
      </c>
      <c r="F30" s="205"/>
      <c r="G30" s="206" t="n">
        <f aca="false">675.82/12</f>
        <v>56.3183333333333</v>
      </c>
      <c r="H30" s="205"/>
      <c r="I30" s="205"/>
      <c r="J30" s="205"/>
      <c r="K30" s="206" t="n">
        <f aca="false">1971.61/12</f>
        <v>164.300833333333</v>
      </c>
      <c r="L30" s="206" t="n">
        <f aca="false">119.43/12</f>
        <v>9.9525</v>
      </c>
      <c r="M30" s="206" t="n">
        <f aca="false">2529.83/12</f>
        <v>210.819166666667</v>
      </c>
      <c r="N30" s="206"/>
      <c r="O30" s="206" t="n">
        <f aca="false">226.65/12</f>
        <v>18.8875</v>
      </c>
      <c r="P30" s="205"/>
      <c r="Q30" s="205"/>
      <c r="R30" s="206" t="n">
        <f aca="false">AG30+AH30+AI30</f>
        <v>467.104166666667</v>
      </c>
      <c r="S30" s="206" t="n">
        <f aca="false">(773.65+1745.95)/12</f>
        <v>209.966666666667</v>
      </c>
      <c r="T30" s="207"/>
      <c r="U30" s="208" t="n">
        <f aca="false">SUM(W30:AF30)</f>
        <v>188.548333333333</v>
      </c>
      <c r="V30" s="411" t="n">
        <f aca="false">3393.01/12</f>
        <v>282.750833333333</v>
      </c>
      <c r="W30" s="412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8" t="n">
        <f aca="false">1007.78/12</f>
        <v>83.9816666666667</v>
      </c>
      <c r="AG30" s="214" t="n">
        <f aca="false">5605.25/12</f>
        <v>467.104166666667</v>
      </c>
      <c r="AH30" s="379"/>
      <c r="AI30" s="215"/>
      <c r="AJ30" s="216" t="n">
        <f aca="false">SUM(D30:T30)</f>
        <v>1361.32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87.67/12</f>
        <v>223.9725</v>
      </c>
      <c r="F31" s="205"/>
      <c r="G31" s="206" t="n">
        <f aca="false">675.82/12</f>
        <v>56.3183333333333</v>
      </c>
      <c r="H31" s="205"/>
      <c r="I31" s="205"/>
      <c r="J31" s="205"/>
      <c r="K31" s="206" t="n">
        <f aca="false">1971.61/12</f>
        <v>164.300833333333</v>
      </c>
      <c r="L31" s="206" t="n">
        <f aca="false">119.43/12</f>
        <v>9.9525</v>
      </c>
      <c r="M31" s="206" t="n">
        <f aca="false">2529.83/12</f>
        <v>210.819166666667</v>
      </c>
      <c r="N31" s="206"/>
      <c r="O31" s="206" t="n">
        <f aca="false">226.65/12</f>
        <v>18.8875</v>
      </c>
      <c r="P31" s="205"/>
      <c r="Q31" s="205"/>
      <c r="R31" s="221" t="n">
        <f aca="false">AG31+AH31+AI31</f>
        <v>467.104166666667</v>
      </c>
      <c r="S31" s="206" t="n">
        <f aca="false">(773.65+1745.95)/12</f>
        <v>209.966666666667</v>
      </c>
      <c r="T31" s="207"/>
      <c r="U31" s="208" t="n">
        <f aca="false">SUM(W31:AF31)</f>
        <v>188.548333333333</v>
      </c>
      <c r="V31" s="411" t="n">
        <f aca="false">3393.01/12</f>
        <v>282.750833333333</v>
      </c>
      <c r="W31" s="412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8" t="n">
        <f aca="false">1007.78/12</f>
        <v>83.9816666666667</v>
      </c>
      <c r="AG31" s="214" t="n">
        <f aca="false">5605.25/12</f>
        <v>467.104166666667</v>
      </c>
      <c r="AH31" s="379"/>
      <c r="AI31" s="215"/>
      <c r="AJ31" s="222" t="n">
        <f aca="false">SUM(D31:T31)</f>
        <v>1361.32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87.67/12</f>
        <v>223.9725</v>
      </c>
      <c r="F32" s="205"/>
      <c r="G32" s="206" t="n">
        <f aca="false">675.82/12</f>
        <v>56.3183333333333</v>
      </c>
      <c r="H32" s="205"/>
      <c r="I32" s="205"/>
      <c r="J32" s="205"/>
      <c r="K32" s="206" t="n">
        <f aca="false">1971.61/12</f>
        <v>164.300833333333</v>
      </c>
      <c r="L32" s="206" t="n">
        <f aca="false">119.43/12</f>
        <v>9.9525</v>
      </c>
      <c r="M32" s="206" t="n">
        <f aca="false">2529.83/12</f>
        <v>210.819166666667</v>
      </c>
      <c r="N32" s="206"/>
      <c r="O32" s="206" t="n">
        <f aca="false">226.65/12</f>
        <v>18.8875</v>
      </c>
      <c r="P32" s="205"/>
      <c r="Q32" s="205"/>
      <c r="R32" s="206" t="n">
        <f aca="false">AG32+AH32+AI32</f>
        <v>467.104166666667</v>
      </c>
      <c r="S32" s="206" t="n">
        <f aca="false">(773.65+1745.95)/12</f>
        <v>209.966666666667</v>
      </c>
      <c r="T32" s="207"/>
      <c r="U32" s="208" t="n">
        <f aca="false">SUM(W32:AF32)</f>
        <v>188.548333333333</v>
      </c>
      <c r="V32" s="411" t="n">
        <f aca="false">3393.01/12</f>
        <v>282.750833333333</v>
      </c>
      <c r="W32" s="412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8" t="n">
        <f aca="false">1007.78/12</f>
        <v>83.9816666666667</v>
      </c>
      <c r="AG32" s="214" t="n">
        <f aca="false">5605.25/12</f>
        <v>467.104166666667</v>
      </c>
      <c r="AH32" s="379"/>
      <c r="AI32" s="215"/>
      <c r="AJ32" s="216" t="n">
        <f aca="false">SUM(D32:T32)</f>
        <v>1361.32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87.67/12</f>
        <v>223.9725</v>
      </c>
      <c r="F33" s="205"/>
      <c r="G33" s="206" t="n">
        <f aca="false">675.82/12</f>
        <v>56.3183333333333</v>
      </c>
      <c r="H33" s="205"/>
      <c r="I33" s="205"/>
      <c r="J33" s="205"/>
      <c r="K33" s="206" t="n">
        <f aca="false">1971.61/12</f>
        <v>164.300833333333</v>
      </c>
      <c r="L33" s="206" t="n">
        <f aca="false">119.43/12</f>
        <v>9.9525</v>
      </c>
      <c r="M33" s="206" t="n">
        <f aca="false">2529.83/12</f>
        <v>210.819166666667</v>
      </c>
      <c r="N33" s="206"/>
      <c r="O33" s="206" t="n">
        <f aca="false">226.65/12</f>
        <v>18.8875</v>
      </c>
      <c r="P33" s="205"/>
      <c r="Q33" s="205"/>
      <c r="R33" s="221" t="n">
        <f aca="false">AG33+AH33+AI33</f>
        <v>467.104166666667</v>
      </c>
      <c r="S33" s="206" t="n">
        <f aca="false">(773.65+1745.95)/12</f>
        <v>209.966666666667</v>
      </c>
      <c r="T33" s="207"/>
      <c r="U33" s="208" t="n">
        <f aca="false">SUM(W33:AF33)</f>
        <v>188.548333333333</v>
      </c>
      <c r="V33" s="411" t="n">
        <f aca="false">3393.01/12</f>
        <v>282.750833333333</v>
      </c>
      <c r="W33" s="412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8" t="n">
        <f aca="false">1007.78/12</f>
        <v>83.9816666666667</v>
      </c>
      <c r="AG33" s="214" t="n">
        <f aca="false">5605.25/12</f>
        <v>467.104166666667</v>
      </c>
      <c r="AH33" s="379"/>
      <c r="AI33" s="215"/>
      <c r="AJ33" s="222" t="n">
        <f aca="false">SUM(D33:T33)</f>
        <v>1361.32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87.67/12</f>
        <v>223.9725</v>
      </c>
      <c r="F34" s="205"/>
      <c r="G34" s="206" t="n">
        <f aca="false">675.82/12</f>
        <v>56.3183333333333</v>
      </c>
      <c r="H34" s="205"/>
      <c r="I34" s="205"/>
      <c r="J34" s="205"/>
      <c r="K34" s="206" t="n">
        <f aca="false">1971.61/12</f>
        <v>164.300833333333</v>
      </c>
      <c r="L34" s="206" t="n">
        <f aca="false">119.43/12</f>
        <v>9.9525</v>
      </c>
      <c r="M34" s="206" t="n">
        <f aca="false">2529.83/12</f>
        <v>210.819166666667</v>
      </c>
      <c r="N34" s="206"/>
      <c r="O34" s="206" t="n">
        <f aca="false">226.65/12</f>
        <v>18.8875</v>
      </c>
      <c r="P34" s="224"/>
      <c r="Q34" s="224"/>
      <c r="R34" s="206" t="n">
        <f aca="false">AG34+AH34+AI34</f>
        <v>467.104166666667</v>
      </c>
      <c r="S34" s="206" t="n">
        <f aca="false">(773.65+1745.95)/12</f>
        <v>209.966666666667</v>
      </c>
      <c r="T34" s="225"/>
      <c r="U34" s="380" t="n">
        <f aca="false">SUM(W34:AF34)</f>
        <v>188.548333333333</v>
      </c>
      <c r="V34" s="411" t="n">
        <f aca="false">3393.01/12</f>
        <v>282.750833333333</v>
      </c>
      <c r="W34" s="412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8" t="n">
        <f aca="false">1007.78/12</f>
        <v>83.9816666666667</v>
      </c>
      <c r="AG34" s="214" t="n">
        <f aca="false">5605.25/12</f>
        <v>467.104166666667</v>
      </c>
      <c r="AH34" s="381"/>
      <c r="AI34" s="228"/>
      <c r="AJ34" s="216" t="n">
        <f aca="false">SUM(D34:T34)</f>
        <v>1361.32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87.67/12</f>
        <v>223.9725</v>
      </c>
      <c r="F35" s="205"/>
      <c r="G35" s="206" t="n">
        <f aca="false">675.82/12</f>
        <v>56.3183333333333</v>
      </c>
      <c r="H35" s="205"/>
      <c r="I35" s="205"/>
      <c r="J35" s="205"/>
      <c r="K35" s="206" t="n">
        <f aca="false">1971.61/12</f>
        <v>164.300833333333</v>
      </c>
      <c r="L35" s="206" t="n">
        <f aca="false">119.43/12</f>
        <v>9.9525</v>
      </c>
      <c r="M35" s="206" t="n">
        <f aca="false">2529.83/12</f>
        <v>210.819166666667</v>
      </c>
      <c r="N35" s="206"/>
      <c r="O35" s="206" t="n">
        <f aca="false">226.65/12</f>
        <v>18.8875</v>
      </c>
      <c r="P35" s="205"/>
      <c r="Q35" s="205"/>
      <c r="R35" s="221" t="n">
        <f aca="false">AG35+AH35+AI35</f>
        <v>467.104166666667</v>
      </c>
      <c r="S35" s="206" t="n">
        <f aca="false">(773.65+1745.95)/12</f>
        <v>209.966666666667</v>
      </c>
      <c r="T35" s="233"/>
      <c r="U35" s="208" t="n">
        <f aca="false">SUM(W35:AF35)</f>
        <v>188.548333333333</v>
      </c>
      <c r="V35" s="411" t="n">
        <f aca="false">3393.01/12</f>
        <v>282.750833333333</v>
      </c>
      <c r="W35" s="412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8" t="n">
        <f aca="false">1007.78/12</f>
        <v>83.9816666666667</v>
      </c>
      <c r="AG35" s="214" t="n">
        <f aca="false">5605.25/12</f>
        <v>467.104166666667</v>
      </c>
      <c r="AH35" s="382"/>
      <c r="AI35" s="215"/>
      <c r="AJ35" s="222" t="n">
        <f aca="false">SUM(D35:T35)</f>
        <v>1361.32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87.67/12</f>
        <v>223.9725</v>
      </c>
      <c r="F36" s="205"/>
      <c r="G36" s="206" t="n">
        <f aca="false">675.82/12</f>
        <v>56.3183333333333</v>
      </c>
      <c r="H36" s="205"/>
      <c r="I36" s="205"/>
      <c r="J36" s="205"/>
      <c r="K36" s="206" t="n">
        <f aca="false">1971.61/12</f>
        <v>164.300833333333</v>
      </c>
      <c r="L36" s="206" t="n">
        <f aca="false">119.43/12</f>
        <v>9.9525</v>
      </c>
      <c r="M36" s="206" t="n">
        <f aca="false">2529.83/12</f>
        <v>210.819166666667</v>
      </c>
      <c r="N36" s="206"/>
      <c r="O36" s="206" t="n">
        <f aca="false">226.65/12</f>
        <v>18.8875</v>
      </c>
      <c r="P36" s="205"/>
      <c r="Q36" s="205"/>
      <c r="R36" s="206" t="n">
        <f aca="false">AG36+AH36+AI36</f>
        <v>467.104166666667</v>
      </c>
      <c r="S36" s="206" t="n">
        <f aca="false">(773.65+1745.95)/12</f>
        <v>209.966666666667</v>
      </c>
      <c r="T36" s="233"/>
      <c r="U36" s="380" t="n">
        <f aca="false">SUM(W36:AF36)</f>
        <v>188.548333333333</v>
      </c>
      <c r="V36" s="411" t="n">
        <f aca="false">3393.01/12</f>
        <v>282.750833333333</v>
      </c>
      <c r="W36" s="412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8" t="n">
        <f aca="false">1007.78/12</f>
        <v>83.9816666666667</v>
      </c>
      <c r="AG36" s="214" t="n">
        <f aca="false">5605.25/12</f>
        <v>467.104166666667</v>
      </c>
      <c r="AH36" s="382"/>
      <c r="AI36" s="215"/>
      <c r="AJ36" s="216" t="n">
        <f aca="false">SUM(D36:T36)</f>
        <v>1361.32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87.67/12</f>
        <v>223.9725</v>
      </c>
      <c r="F37" s="205"/>
      <c r="G37" s="206" t="n">
        <f aca="false">675.82/12</f>
        <v>56.3183333333333</v>
      </c>
      <c r="H37" s="205"/>
      <c r="I37" s="205"/>
      <c r="J37" s="205"/>
      <c r="K37" s="206" t="n">
        <f aca="false">1971.61/12</f>
        <v>164.300833333333</v>
      </c>
      <c r="L37" s="206" t="n">
        <f aca="false">119.43/12</f>
        <v>9.9525</v>
      </c>
      <c r="M37" s="206" t="n">
        <f aca="false">2529.83/12</f>
        <v>210.819166666667</v>
      </c>
      <c r="N37" s="206"/>
      <c r="O37" s="206" t="n">
        <f aca="false">226.65/12</f>
        <v>18.8875</v>
      </c>
      <c r="P37" s="205"/>
      <c r="Q37" s="205"/>
      <c r="R37" s="206" t="n">
        <f aca="false">AG37+AH37+AI37</f>
        <v>467.104166666667</v>
      </c>
      <c r="S37" s="206" t="n">
        <f aca="false">(773.65+1745.95)/12</f>
        <v>209.966666666667</v>
      </c>
      <c r="T37" s="233"/>
      <c r="U37" s="208" t="n">
        <f aca="false">SUM(W37:AF37)</f>
        <v>188.548333333333</v>
      </c>
      <c r="V37" s="411" t="n">
        <f aca="false">3393.01/12</f>
        <v>282.750833333333</v>
      </c>
      <c r="W37" s="412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8" t="n">
        <f aca="false">1007.78/12</f>
        <v>83.9816666666667</v>
      </c>
      <c r="AG37" s="214" t="n">
        <f aca="false">5605.25/12</f>
        <v>467.104166666667</v>
      </c>
      <c r="AH37" s="382"/>
      <c r="AI37" s="215"/>
      <c r="AJ37" s="222" t="n">
        <f aca="false">SUM(D37:T37)</f>
        <v>1361.32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87.67/12</f>
        <v>223.9725</v>
      </c>
      <c r="F38" s="205"/>
      <c r="G38" s="206" t="n">
        <f aca="false">675.82/12</f>
        <v>56.3183333333333</v>
      </c>
      <c r="H38" s="205"/>
      <c r="I38" s="205"/>
      <c r="J38" s="205"/>
      <c r="K38" s="206" t="n">
        <f aca="false">1971.61/12</f>
        <v>164.300833333333</v>
      </c>
      <c r="L38" s="206" t="n">
        <f aca="false">119.43/12</f>
        <v>9.9525</v>
      </c>
      <c r="M38" s="206" t="n">
        <f aca="false">2529.83/12</f>
        <v>210.819166666667</v>
      </c>
      <c r="N38" s="206"/>
      <c r="O38" s="206" t="n">
        <f aca="false">226.65/12</f>
        <v>18.8875</v>
      </c>
      <c r="P38" s="205"/>
      <c r="Q38" s="205"/>
      <c r="R38" s="206" t="n">
        <f aca="false">AG38+AH38+AI38</f>
        <v>467.104166666667</v>
      </c>
      <c r="S38" s="206" t="n">
        <f aca="false">(773.65+1745.95)/12</f>
        <v>209.966666666667</v>
      </c>
      <c r="T38" s="233"/>
      <c r="U38" s="208" t="n">
        <f aca="false">SUM(W38:AF38)</f>
        <v>188.548333333333</v>
      </c>
      <c r="V38" s="411" t="n">
        <f aca="false">3393.01/12</f>
        <v>282.750833333333</v>
      </c>
      <c r="W38" s="412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8" t="n">
        <f aca="false">1007.78/12</f>
        <v>83.9816666666667</v>
      </c>
      <c r="AG38" s="214" t="n">
        <f aca="false">5605.25/12</f>
        <v>467.104166666667</v>
      </c>
      <c r="AH38" s="382"/>
      <c r="AI38" s="215"/>
      <c r="AJ38" s="216" t="n">
        <f aca="false">SUM(D38:T38)</f>
        <v>1361.32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87.67/12</f>
        <v>223.9725</v>
      </c>
      <c r="F39" s="205"/>
      <c r="G39" s="206" t="n">
        <f aca="false">675.82/12</f>
        <v>56.3183333333333</v>
      </c>
      <c r="H39" s="205"/>
      <c r="I39" s="205"/>
      <c r="J39" s="205"/>
      <c r="K39" s="206" t="n">
        <f aca="false">1971.61/12</f>
        <v>164.300833333333</v>
      </c>
      <c r="L39" s="206" t="n">
        <f aca="false">119.43/12</f>
        <v>9.9525</v>
      </c>
      <c r="M39" s="206" t="n">
        <f aca="false">2529.83/12</f>
        <v>210.819166666667</v>
      </c>
      <c r="N39" s="206"/>
      <c r="O39" s="206" t="n">
        <f aca="false">226.65/12</f>
        <v>18.8875</v>
      </c>
      <c r="P39" s="205"/>
      <c r="Q39" s="205"/>
      <c r="R39" s="206" t="n">
        <f aca="false">AG39+AH39+AI39</f>
        <v>467.104166666667</v>
      </c>
      <c r="S39" s="206" t="n">
        <f aca="false">(773.65+1745.95)/12</f>
        <v>209.966666666667</v>
      </c>
      <c r="T39" s="233"/>
      <c r="U39" s="208" t="n">
        <f aca="false">SUM(W39:AF39)</f>
        <v>188.548333333333</v>
      </c>
      <c r="V39" s="411" t="n">
        <f aca="false">3393.01/12</f>
        <v>282.750833333333</v>
      </c>
      <c r="W39" s="412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8" t="n">
        <f aca="false">1007.78/12</f>
        <v>83.9816666666667</v>
      </c>
      <c r="AG39" s="214" t="n">
        <f aca="false">5605.25/12</f>
        <v>467.104166666667</v>
      </c>
      <c r="AH39" s="382"/>
      <c r="AI39" s="215"/>
      <c r="AJ39" s="216" t="n">
        <f aca="false">SUM(D39:T39)</f>
        <v>1361.32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87.67/12</f>
        <v>223.9725</v>
      </c>
      <c r="F40" s="238"/>
      <c r="G40" s="239" t="n">
        <f aca="false">675.82/12</f>
        <v>56.3183333333333</v>
      </c>
      <c r="H40" s="238"/>
      <c r="I40" s="238"/>
      <c r="J40" s="238"/>
      <c r="K40" s="239" t="n">
        <f aca="false">1971.61/12</f>
        <v>164.300833333333</v>
      </c>
      <c r="L40" s="239" t="n">
        <f aca="false">119.43/12</f>
        <v>9.9525</v>
      </c>
      <c r="M40" s="239" t="n">
        <f aca="false">2529.83/12</f>
        <v>210.819166666667</v>
      </c>
      <c r="N40" s="240"/>
      <c r="O40" s="239" t="n">
        <f aca="false">226.65/12</f>
        <v>18.8875</v>
      </c>
      <c r="P40" s="238"/>
      <c r="Q40" s="238"/>
      <c r="R40" s="239" t="n">
        <f aca="false">AG40+AH40+AI40</f>
        <v>467.104166666667</v>
      </c>
      <c r="S40" s="239" t="n">
        <f aca="false">(773.65+1745.95)/12</f>
        <v>209.966666666667</v>
      </c>
      <c r="T40" s="241"/>
      <c r="U40" s="389" t="n">
        <f aca="false">SUM(W40:AF40)</f>
        <v>188.548333333333</v>
      </c>
      <c r="V40" s="413" t="n">
        <f aca="false">3393.01/12</f>
        <v>282.750833333333</v>
      </c>
      <c r="W40" s="414"/>
      <c r="X40" s="245" t="n">
        <f aca="false">183.75/12</f>
        <v>15.3125</v>
      </c>
      <c r="Y40" s="405"/>
      <c r="Z40" s="405"/>
      <c r="AA40" s="405"/>
      <c r="AB40" s="245" t="n">
        <f aca="false">1071.05/12</f>
        <v>89.2541666666667</v>
      </c>
      <c r="AC40" s="405"/>
      <c r="AD40" s="405"/>
      <c r="AE40" s="405"/>
      <c r="AF40" s="384" t="n">
        <f aca="false">1007.78/12</f>
        <v>83.9816666666667</v>
      </c>
      <c r="AG40" s="385" t="n">
        <f aca="false">5605.25/12</f>
        <v>467.104166666667</v>
      </c>
      <c r="AH40" s="386"/>
      <c r="AI40" s="250"/>
      <c r="AJ40" s="222" t="n">
        <f aca="false">SUM(D40:T40)</f>
        <v>1361.32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87.67</v>
      </c>
      <c r="F41" s="257" t="n">
        <f aca="false">SUM(F29:F40)</f>
        <v>0</v>
      </c>
      <c r="G41" s="256" t="n">
        <f aca="false">SUM(G29:G40)</f>
        <v>675.8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71.61</v>
      </c>
      <c r="L41" s="256" t="n">
        <f aca="false">SUM(L29:L40)</f>
        <v>119.43</v>
      </c>
      <c r="M41" s="256" t="n">
        <f aca="false">SUM(M29:M40)</f>
        <v>2529.83</v>
      </c>
      <c r="N41" s="256" t="n">
        <f aca="false">SUM(N29:N40)</f>
        <v>0</v>
      </c>
      <c r="O41" s="256" t="n">
        <f aca="false">SUM(O29:O40)</f>
        <v>226.6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05.25</v>
      </c>
      <c r="S41" s="256" t="n">
        <f aca="false">SUM(S29:S40)</f>
        <v>2519.6</v>
      </c>
      <c r="T41" s="259" t="n">
        <f aca="false">SUM(T29:T40)</f>
        <v>0</v>
      </c>
      <c r="U41" s="260" t="n">
        <f aca="false">SUM(U29:U40)</f>
        <v>2262.58</v>
      </c>
      <c r="V41" s="261" t="n">
        <f aca="false">SUM(V29:V40)</f>
        <v>3393.01</v>
      </c>
      <c r="W41" s="262" t="n">
        <f aca="false">SUM(W29:W40)</f>
        <v>0</v>
      </c>
      <c r="X41" s="263" t="n">
        <f aca="false">SUM(X29:X40)</f>
        <v>183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071.0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007.78</v>
      </c>
      <c r="AG41" s="262" t="n">
        <f aca="false">SUM(AG29:AG40)</f>
        <v>5605.2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35.8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020</v>
      </c>
      <c r="G51" s="52" t="n">
        <f aca="false">G29+G8</f>
        <v>56.31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4.300833333333</v>
      </c>
      <c r="L51" s="290" t="n">
        <f aca="false">L29+L8</f>
        <v>1615.9525</v>
      </c>
      <c r="M51" s="290" t="n">
        <f aca="false">M29+M8</f>
        <v>210.819166666667</v>
      </c>
      <c r="N51" s="290" t="n">
        <f aca="false">N29+N8</f>
        <v>0</v>
      </c>
      <c r="O51" s="290" t="n">
        <f aca="false">O29+O8</f>
        <v>5687.88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2" t="n">
        <f aca="false">W29+W8</f>
        <v>0</v>
      </c>
      <c r="X51" s="293" t="n">
        <f aca="false">X29+X8</f>
        <v>15.31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89.25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83.9816666666667</v>
      </c>
      <c r="AG51" s="295" t="n">
        <f aca="false">AG29+AG8</f>
        <v>467.10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656.3216666667</v>
      </c>
      <c r="AK51" s="297" t="n">
        <f aca="false">AK8</f>
        <v>43420</v>
      </c>
      <c r="AL51" s="298" t="n">
        <f aca="false">AL8</f>
        <v>0</v>
      </c>
      <c r="AM51" s="66" t="n">
        <f aca="false">(AJ51*100)/(AJ51+AN51)</f>
        <v>21.1639436221125</v>
      </c>
      <c r="AN51" s="67" t="n">
        <f aca="false">AK51+AL51</f>
        <v>43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88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522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941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9" t="n">
        <f aca="false">W30+W9</f>
        <v>0</v>
      </c>
      <c r="X52" s="300" t="n">
        <f aca="false">X30+X9</f>
        <v>15.31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89.25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3.9816666666667</v>
      </c>
      <c r="AG52" s="302" t="n">
        <f aca="false">AG30+AG9</f>
        <v>467.104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677.32166666667</v>
      </c>
      <c r="AK52" s="305" t="n">
        <f aca="false">AK9</f>
        <v>38260</v>
      </c>
      <c r="AL52" s="306" t="n">
        <f aca="false">AL9</f>
        <v>0</v>
      </c>
      <c r="AM52" s="83" t="n">
        <f aca="false">(AJ52*100)/(AJ52+AN52)</f>
        <v>18.4870405011392</v>
      </c>
      <c r="AN52" s="84" t="n">
        <f aca="false">AK52+AL52</f>
        <v>382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3420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584.30083333333</v>
      </c>
      <c r="L53" s="106" t="n">
        <f aca="false">L31+L10</f>
        <v>1551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3381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6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9" t="n">
        <f aca="false">W31+W10</f>
        <v>0</v>
      </c>
      <c r="X53" s="300" t="n">
        <f aca="false">X31+X10</f>
        <v>15.31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89.25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83.9816666666667</v>
      </c>
      <c r="AG53" s="302" t="n">
        <f aca="false">AG31+AG10</f>
        <v>467.10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166.3216666667</v>
      </c>
      <c r="AK53" s="305" t="n">
        <f aca="false">AK10</f>
        <v>55820</v>
      </c>
      <c r="AL53" s="306" t="n">
        <f aca="false">AL10</f>
        <v>0</v>
      </c>
      <c r="AM53" s="83" t="n">
        <f aca="false">(AJ53*100)/(AJ53+AN53)</f>
        <v>16.6695549014198</v>
      </c>
      <c r="AN53" s="84" t="n">
        <f aca="false">AK53+AL53</f>
        <v>55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390</v>
      </c>
      <c r="E54" s="70" t="n">
        <f aca="false">E32+E11</f>
        <v>223.9725</v>
      </c>
      <c r="F54" s="70" t="n">
        <f aca="false">F32+F11</f>
        <v>3230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84.30083333333</v>
      </c>
      <c r="L54" s="106" t="n">
        <f aca="false">L32+L11</f>
        <v>3209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507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5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9" t="n">
        <f aca="false">W32+W11</f>
        <v>0</v>
      </c>
      <c r="X54" s="300" t="n">
        <f aca="false">X32+X11</f>
        <v>15.31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89.25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3.9816666666667</v>
      </c>
      <c r="AG54" s="302" t="n">
        <f aca="false">AG32+AG11</f>
        <v>467.104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0411.3216666667</v>
      </c>
      <c r="AK54" s="305" t="n">
        <f aca="false">AK11</f>
        <v>22720</v>
      </c>
      <c r="AL54" s="306" t="n">
        <f aca="false">AL11</f>
        <v>0</v>
      </c>
      <c r="AM54" s="83" t="n">
        <f aca="false">(AJ54*100)/(AJ54+AN54)</f>
        <v>47.3236638200244</v>
      </c>
      <c r="AN54" s="84" t="n">
        <f aca="false">AK54+AL54</f>
        <v>227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300</v>
      </c>
      <c r="E55" s="70" t="n">
        <f aca="false">E33+E12</f>
        <v>473.9725</v>
      </c>
      <c r="F55" s="70" t="n">
        <f aca="false">F33+F12</f>
        <v>745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4.300833333333</v>
      </c>
      <c r="L55" s="106" t="n">
        <f aca="false">L33+L12</f>
        <v>2789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2788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9" t="n">
        <f aca="false">W33+W12</f>
        <v>0</v>
      </c>
      <c r="X55" s="300" t="n">
        <f aca="false">X33+X12</f>
        <v>15.31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89.25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83.9816666666667</v>
      </c>
      <c r="AG55" s="302" t="n">
        <f aca="false">AG33+AG12</f>
        <v>467.104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471.3216666667</v>
      </c>
      <c r="AK55" s="305" t="n">
        <f aca="false">AK12</f>
        <v>12980</v>
      </c>
      <c r="AL55" s="306" t="n">
        <f aca="false">AL12</f>
        <v>0</v>
      </c>
      <c r="AM55" s="83" t="n">
        <f aca="false">(AJ55*100)/(AJ55+AN55)</f>
        <v>61.197347807832</v>
      </c>
      <c r="AN55" s="84" t="n">
        <f aca="false">AK55+AL55</f>
        <v>129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880</v>
      </c>
      <c r="E56" s="70" t="n">
        <f aca="false">E34+E13</f>
        <v>1433.9725</v>
      </c>
      <c r="F56" s="70" t="n">
        <f aca="false">F34+F13</f>
        <v>5320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5519.9525</v>
      </c>
      <c r="M56" s="106" t="n">
        <f aca="false">M34+M13</f>
        <v>3570.81916666667</v>
      </c>
      <c r="N56" s="106" t="n">
        <f aca="false">N34+N13</f>
        <v>0</v>
      </c>
      <c r="O56" s="106" t="n">
        <f aca="false">O34+O13</f>
        <v>4858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27.10416666667</v>
      </c>
      <c r="S56" s="70" t="n">
        <f aca="false">S34+S13</f>
        <v>25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9" t="n">
        <f aca="false">W34+W13</f>
        <v>0</v>
      </c>
      <c r="X56" s="300" t="n">
        <f aca="false">X34+X13</f>
        <v>15.31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89.25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83.9816666666667</v>
      </c>
      <c r="AG56" s="302" t="n">
        <f aca="false">AG34+AG13</f>
        <v>1227.10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9291.3216666667</v>
      </c>
      <c r="AK56" s="305" t="n">
        <f aca="false">AK13</f>
        <v>18320</v>
      </c>
      <c r="AL56" s="306" t="n">
        <f aca="false">AL13</f>
        <v>0</v>
      </c>
      <c r="AM56" s="103" t="n">
        <f aca="false">(AJ56*100)/(AJ56+AN56)</f>
        <v>61.5217570974803</v>
      </c>
      <c r="AN56" s="104" t="n">
        <f aca="false">AK56+AL56</f>
        <v>183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250</v>
      </c>
      <c r="E57" s="70" t="n">
        <f aca="false">E35+E14</f>
        <v>1543.9725</v>
      </c>
      <c r="F57" s="70" t="n">
        <f aca="false">F35+F14</f>
        <v>5490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300833333333</v>
      </c>
      <c r="L57" s="106" t="n">
        <f aca="false">L35+L14</f>
        <v>2649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9326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47.10416666667</v>
      </c>
      <c r="S57" s="70" t="n">
        <f aca="false">S35+S14</f>
        <v>26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9" t="n">
        <f aca="false">W35+W14</f>
        <v>0</v>
      </c>
      <c r="X57" s="300" t="n">
        <f aca="false">X35+X14</f>
        <v>15.31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89.25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.9816666666667</v>
      </c>
      <c r="AG57" s="302" t="n">
        <f aca="false">AG35+AG14</f>
        <v>1647.10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409.3216666667</v>
      </c>
      <c r="AK57" s="305" t="n">
        <f aca="false">AK14</f>
        <v>16340</v>
      </c>
      <c r="AL57" s="306" t="n">
        <f aca="false">AL14</f>
        <v>0</v>
      </c>
      <c r="AM57" s="83" t="n">
        <f aca="false">(AJ57*100)/(AJ57+AN57)</f>
        <v>65.0476211900829</v>
      </c>
      <c r="AN57" s="84" t="n">
        <f aca="false">AK57+AL57</f>
        <v>163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9370</v>
      </c>
      <c r="E58" s="70" t="n">
        <f aca="false">E36+E15</f>
        <v>533.9725</v>
      </c>
      <c r="F58" s="70" t="n">
        <f aca="false">F36+F15</f>
        <v>557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44.30083333333</v>
      </c>
      <c r="L58" s="106" t="n">
        <f aca="false">L36+L15</f>
        <v>267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8048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337.1041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888.548333333333</v>
      </c>
      <c r="V58" s="72" t="n">
        <f aca="false">V36+V15</f>
        <v>282.750833333333</v>
      </c>
      <c r="W58" s="299" t="n">
        <f aca="false">W36+W15</f>
        <v>0</v>
      </c>
      <c r="X58" s="300" t="n">
        <f aca="false">X36+X15</f>
        <v>15.31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89.25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83.981666666667</v>
      </c>
      <c r="AG58" s="302" t="n">
        <f aca="false">AG36+AG15</f>
        <v>2337.10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0761.3216666667</v>
      </c>
      <c r="AK58" s="305" t="n">
        <f aca="false">AK15</f>
        <v>17220</v>
      </c>
      <c r="AL58" s="306" t="n">
        <f aca="false">AL15</f>
        <v>0</v>
      </c>
      <c r="AM58" s="83" t="n">
        <f aca="false">(AJ58*100)/(AJ58+AN58)</f>
        <v>64.1110344570542</v>
      </c>
      <c r="AN58" s="84" t="n">
        <f aca="false">AK58+AL58</f>
        <v>17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9360</v>
      </c>
      <c r="E59" s="70" t="n">
        <f aca="false">E37+E16</f>
        <v>1073.9725</v>
      </c>
      <c r="F59" s="70" t="n">
        <f aca="false">F37+F16</f>
        <v>59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2209.9525</v>
      </c>
      <c r="M59" s="106" t="n">
        <f aca="false">M37+M16</f>
        <v>2210.81916666667</v>
      </c>
      <c r="N59" s="106" t="n">
        <f aca="false">N37+N16</f>
        <v>0</v>
      </c>
      <c r="O59" s="106" t="n">
        <f aca="false">O37+O16</f>
        <v>5035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77.1041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9" t="n">
        <f aca="false">W37+W16</f>
        <v>0</v>
      </c>
      <c r="X59" s="300" t="n">
        <f aca="false">X37+X16</f>
        <v>15.31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89.25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83.9816666666667</v>
      </c>
      <c r="AG59" s="302" t="n">
        <f aca="false">AG37+AG16</f>
        <v>1077.10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378.3216666667</v>
      </c>
      <c r="AK59" s="305" t="n">
        <f aca="false">AK16</f>
        <v>20300</v>
      </c>
      <c r="AL59" s="306" t="n">
        <f aca="false">AL16</f>
        <v>0</v>
      </c>
      <c r="AM59" s="83" t="n">
        <f aca="false">(AJ59*100)/(AJ59+AN59)</f>
        <v>57.4229979362039</v>
      </c>
      <c r="AN59" s="84" t="n">
        <f aca="false">AK59+AL59</f>
        <v>203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080</v>
      </c>
      <c r="E60" s="70" t="n">
        <f aca="false">E38+E17</f>
        <v>223.9725</v>
      </c>
      <c r="F60" s="70" t="n">
        <f aca="false">F38+F17</f>
        <v>778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3349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4786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667.10416666667</v>
      </c>
      <c r="S60" s="70" t="n">
        <f aca="false">S38+S17</f>
        <v>2489.9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9" t="n">
        <f aca="false">W38+W17</f>
        <v>0</v>
      </c>
      <c r="X60" s="300" t="n">
        <f aca="false">X38+X17</f>
        <v>15.31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89.25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83.9816666666667</v>
      </c>
      <c r="AG60" s="302" t="n">
        <f aca="false">AG38+AG17</f>
        <v>1667.10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809.3216666667</v>
      </c>
      <c r="AK60" s="305" t="n">
        <f aca="false">AK17</f>
        <v>17000</v>
      </c>
      <c r="AL60" s="306" t="n">
        <f aca="false">AL17</f>
        <v>0</v>
      </c>
      <c r="AM60" s="83" t="n">
        <f aca="false">(AJ60*100)/(AJ60+AN60)</f>
        <v>62.0614654101176</v>
      </c>
      <c r="AN60" s="84" t="n">
        <f aca="false">AK60+AL60</f>
        <v>17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7840</v>
      </c>
      <c r="E61" s="70" t="n">
        <f aca="false">E39+E18</f>
        <v>573.9725</v>
      </c>
      <c r="F61" s="70" t="n">
        <f aca="false">F39+F18</f>
        <v>597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4.300833333333</v>
      </c>
      <c r="L61" s="106" t="n">
        <f aca="false">L39+L18</f>
        <v>1659.9525</v>
      </c>
      <c r="M61" s="106" t="n">
        <f aca="false">M39+M18</f>
        <v>2530.81916666667</v>
      </c>
      <c r="N61" s="106" t="n">
        <f aca="false">N39+N18</f>
        <v>0</v>
      </c>
      <c r="O61" s="106" t="n">
        <f aca="false">O39+O18</f>
        <v>4376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1349.9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9" t="n">
        <f aca="false">W39+W18</f>
        <v>0</v>
      </c>
      <c r="X61" s="300" t="n">
        <f aca="false">X39+X18</f>
        <v>15.31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89.25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83.9816666666667</v>
      </c>
      <c r="AG61" s="302" t="n">
        <f aca="false">AG39+AG18</f>
        <v>467.104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09.3216666667</v>
      </c>
      <c r="AK61" s="305" t="n">
        <f aca="false">AK18</f>
        <v>17246</v>
      </c>
      <c r="AL61" s="306" t="n">
        <f aca="false">AL18</f>
        <v>0</v>
      </c>
      <c r="AM61" s="83" t="n">
        <f aca="false">(AJ61*100)/(AJ61+AN61)</f>
        <v>59.4739287013575</v>
      </c>
      <c r="AN61" s="84" t="n">
        <f aca="false">AK61+AL61</f>
        <v>1724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7020</v>
      </c>
      <c r="E62" s="308" t="n">
        <f aca="false">E40+E19</f>
        <v>473.9725</v>
      </c>
      <c r="F62" s="308" t="n">
        <f aca="false">F40+F19</f>
        <v>6790</v>
      </c>
      <c r="G62" s="308" t="n">
        <f aca="false">G40+G19</f>
        <v>56.31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4.300833333333</v>
      </c>
      <c r="L62" s="309" t="n">
        <f aca="false">L40+L19</f>
        <v>1349.9525</v>
      </c>
      <c r="M62" s="309" t="n">
        <f aca="false">M40+M19</f>
        <v>210.819166666667</v>
      </c>
      <c r="N62" s="309" t="n">
        <f aca="false">N40+N19</f>
        <v>0</v>
      </c>
      <c r="O62" s="309" t="n">
        <f aca="false">O40+O19</f>
        <v>5146.88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87.10416666667</v>
      </c>
      <c r="S62" s="308" t="n">
        <f aca="false">S40+S19</f>
        <v>209.966666666667</v>
      </c>
      <c r="T62" s="310" t="n">
        <f aca="false">T40+T19</f>
        <v>0</v>
      </c>
      <c r="U62" s="119" t="n">
        <f aca="false">SUM(W62:AF62)</f>
        <v>188.548333333333</v>
      </c>
      <c r="V62" s="310" t="n">
        <f aca="false">V40+V19</f>
        <v>282.750833333333</v>
      </c>
      <c r="W62" s="311" t="n">
        <f aca="false">W40+W19</f>
        <v>0</v>
      </c>
      <c r="X62" s="312" t="n">
        <f aca="false">X40+X19</f>
        <v>15.31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89.25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83.9816666666667</v>
      </c>
      <c r="AG62" s="314" t="n">
        <f aca="false">AG40+AG19</f>
        <v>5287.10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6709.3216666667</v>
      </c>
      <c r="AK62" s="317" t="n">
        <f aca="false">AK19</f>
        <v>20060</v>
      </c>
      <c r="AL62" s="318" t="n">
        <f aca="false">AL19</f>
        <v>0</v>
      </c>
      <c r="AM62" s="128" t="n">
        <f aca="false">(AJ62*100)/(AJ62+AN62)</f>
        <v>57.1086359922617</v>
      </c>
      <c r="AN62" s="129" t="n">
        <f aca="false">AK62+AL62</f>
        <v>200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7490</v>
      </c>
      <c r="E63" s="320" t="n">
        <f aca="false">SUM(E51:E62)</f>
        <v>7227.67</v>
      </c>
      <c r="F63" s="320" t="n">
        <f aca="false">SUM(F51:F62)</f>
        <v>62900</v>
      </c>
      <c r="G63" s="320" t="n">
        <f aca="false">SUM(G51:G62)</f>
        <v>675.8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771.61</v>
      </c>
      <c r="L63" s="321" t="n">
        <f aca="false">SUM(L51:L62)</f>
        <v>30110.43</v>
      </c>
      <c r="M63" s="321" t="n">
        <f aca="false">SUM(M51:M62)</f>
        <v>10209.83</v>
      </c>
      <c r="N63" s="321" t="n">
        <f aca="false">SUM(N51:N62)</f>
        <v>0</v>
      </c>
      <c r="O63" s="321" t="n">
        <f aca="false">SUM(O51:O62)</f>
        <v>61460.6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045.25</v>
      </c>
      <c r="S63" s="320" t="n">
        <f aca="false">SUM(S51:S62)</f>
        <v>6159.6</v>
      </c>
      <c r="T63" s="322" t="n">
        <f aca="false">SUM(T51:T62)</f>
        <v>0</v>
      </c>
      <c r="U63" s="323" t="n">
        <f aca="false">SUM(U51:U62)</f>
        <v>2962.58</v>
      </c>
      <c r="V63" s="322" t="n">
        <f aca="false">SUM(V51:V62)</f>
        <v>3393.01</v>
      </c>
      <c r="W63" s="324" t="n">
        <f aca="false">SUM(W51:W62)</f>
        <v>0</v>
      </c>
      <c r="X63" s="325" t="n">
        <f aca="false">SUM(X51:X62)</f>
        <v>183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071.0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07.78</v>
      </c>
      <c r="AG63" s="327" t="n">
        <f aca="false">SUM(AG51:AG62)</f>
        <v>16045.2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70050.86</v>
      </c>
      <c r="AK63" s="143" t="n">
        <f aca="false">SUM(AK51:AK62)</f>
        <v>299686</v>
      </c>
      <c r="AL63" s="144" t="n">
        <f aca="false">SUM(AL51:AL62)</f>
        <v>0</v>
      </c>
      <c r="AM63" s="145" t="n">
        <f aca="false">(AJ63*100)/(AJ63+AN63)</f>
        <v>47.3992256706017</v>
      </c>
      <c r="AN63" s="146" t="n">
        <f aca="false">AK63+AL63</f>
        <v>29968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0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1615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5517.25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2" t="n">
        <f aca="false">W51</f>
        <v>0</v>
      </c>
      <c r="X74" s="293" t="n">
        <f aca="false">X51</f>
        <v>15.31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89.25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83.9816666666667</v>
      </c>
      <c r="AG74" s="295" t="n">
        <f aca="false">AG51</f>
        <v>467.10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308.2775416667</v>
      </c>
      <c r="AK74" s="64" t="n">
        <f aca="false">AK51</f>
        <v>43420</v>
      </c>
      <c r="AL74" s="65" t="n">
        <f aca="false">AL51</f>
        <v>0</v>
      </c>
      <c r="AM74" s="66" t="n">
        <f aca="false">(AJ74*100)/(AJ74+AN74)</f>
        <v>20.6625862344329</v>
      </c>
      <c r="AN74" s="67" t="n">
        <f aca="false">AK74+AL74</f>
        <v>43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88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522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853.63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9" t="n">
        <f aca="false">W52</f>
        <v>0</v>
      </c>
      <c r="X75" s="300" t="n">
        <f aca="false">X52</f>
        <v>15.31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89.25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83.9816666666667</v>
      </c>
      <c r="AG75" s="302" t="n">
        <f aca="false">AG52</f>
        <v>467.104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11.65754166667</v>
      </c>
      <c r="AK75" s="81" t="n">
        <f aca="false">AK52</f>
        <v>38260</v>
      </c>
      <c r="AL75" s="82" t="n">
        <f aca="false">AL52</f>
        <v>0</v>
      </c>
      <c r="AM75" s="83" t="n">
        <f aca="false">(AJ75*100)/(AJ75+AN75)</f>
        <v>18.0230529291938</v>
      </c>
      <c r="AN75" s="84" t="n">
        <f aca="false">AK75+AL75</f>
        <v>382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3420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584.30083333333</v>
      </c>
      <c r="L76" s="70" t="n">
        <f aca="false">L53</f>
        <v>1551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3280.43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61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9" t="n">
        <f aca="false">W53</f>
        <v>0</v>
      </c>
      <c r="X76" s="300" t="n">
        <f aca="false">X53</f>
        <v>15.31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89.25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83.9816666666667</v>
      </c>
      <c r="AG76" s="302" t="n">
        <f aca="false">AG53</f>
        <v>467.10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0863.4575416667</v>
      </c>
      <c r="AK76" s="81" t="n">
        <f aca="false">AK53</f>
        <v>55820</v>
      </c>
      <c r="AL76" s="82" t="n">
        <f aca="false">AL53</f>
        <v>0</v>
      </c>
      <c r="AM76" s="83" t="n">
        <f aca="false">(AJ76*100)/(AJ76+AN76)</f>
        <v>16.2910831893783</v>
      </c>
      <c r="AN76" s="84" t="n">
        <f aca="false">AK76+AL76</f>
        <v>55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390</v>
      </c>
      <c r="E77" s="70" t="n">
        <f aca="false">E54</f>
        <v>223.9725</v>
      </c>
      <c r="F77" s="70" t="n">
        <f aca="false">F54</f>
        <v>3230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84.30083333333</v>
      </c>
      <c r="L77" s="70" t="n">
        <f aca="false">L54</f>
        <v>3209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4926.5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5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9" t="n">
        <f aca="false">W54</f>
        <v>0</v>
      </c>
      <c r="X77" s="300" t="n">
        <f aca="false">X54</f>
        <v>15.31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89.25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83.9816666666667</v>
      </c>
      <c r="AG77" s="302" t="n">
        <f aca="false">AG54</f>
        <v>467.104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061.5475416667</v>
      </c>
      <c r="AK77" s="81" t="n">
        <f aca="false">AK54</f>
        <v>22720</v>
      </c>
      <c r="AL77" s="82" t="n">
        <f aca="false">AL54</f>
        <v>0</v>
      </c>
      <c r="AM77" s="83" t="n">
        <f aca="false">(AJ77*100)/(AJ77+AN77)</f>
        <v>46.8929917089323</v>
      </c>
      <c r="AN77" s="84" t="n">
        <f aca="false">AK77+AL77</f>
        <v>227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300</v>
      </c>
      <c r="E78" s="70" t="n">
        <f aca="false">E55</f>
        <v>473.9725</v>
      </c>
      <c r="F78" s="70" t="n">
        <f aca="false">F55</f>
        <v>745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4.300833333333</v>
      </c>
      <c r="L78" s="70" t="n">
        <f aca="false">L55</f>
        <v>2789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2705.22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9" t="n">
        <f aca="false">W55</f>
        <v>0</v>
      </c>
      <c r="X78" s="300" t="n">
        <f aca="false">X55</f>
        <v>15.31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89.25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83.9816666666667</v>
      </c>
      <c r="AG78" s="302" t="n">
        <f aca="false">AG55</f>
        <v>467.104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0210.2475416667</v>
      </c>
      <c r="AK78" s="81" t="n">
        <f aca="false">AK55</f>
        <v>12980</v>
      </c>
      <c r="AL78" s="82" t="n">
        <f aca="false">AL55</f>
        <v>0</v>
      </c>
      <c r="AM78" s="83" t="n">
        <f aca="false">(AJ78*100)/(AJ78+AN78)</f>
        <v>60.8921265690922</v>
      </c>
      <c r="AN78" s="84" t="n">
        <f aca="false">AK78+AL78</f>
        <v>129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880</v>
      </c>
      <c r="E79" s="70" t="n">
        <f aca="false">E56</f>
        <v>1433.9725</v>
      </c>
      <c r="F79" s="70" t="n">
        <f aca="false">F56</f>
        <v>5320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5519.9525</v>
      </c>
      <c r="M79" s="70" t="n">
        <f aca="false">M56</f>
        <v>3570.81916666667</v>
      </c>
      <c r="N79" s="70" t="n">
        <f aca="false">N56</f>
        <v>0</v>
      </c>
      <c r="O79" s="70" t="n">
        <f aca="false">O56*0.97</f>
        <v>4713.12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81.683333333333</v>
      </c>
      <c r="S79" s="70" t="n">
        <f aca="false">S56*0.6</f>
        <v>15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9" t="n">
        <f aca="false">W56</f>
        <v>0</v>
      </c>
      <c r="X79" s="300" t="n">
        <f aca="false">X56</f>
        <v>15.31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89.25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83.9816666666667</v>
      </c>
      <c r="AG79" s="302" t="n">
        <f aca="false">AG56</f>
        <v>1227.10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796.1475416667</v>
      </c>
      <c r="AK79" s="81" t="n">
        <f aca="false">AK56</f>
        <v>18320</v>
      </c>
      <c r="AL79" s="82" t="n">
        <f aca="false">AL56</f>
        <v>0</v>
      </c>
      <c r="AM79" s="103" t="n">
        <f aca="false">(AJ79*100)/(AJ79+AN79)</f>
        <v>61.1173643095525</v>
      </c>
      <c r="AN79" s="104" t="n">
        <f aca="false">AK79+AL79</f>
        <v>183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250</v>
      </c>
      <c r="E80" s="70" t="n">
        <f aca="false">E57</f>
        <v>1543.9725</v>
      </c>
      <c r="F80" s="70" t="n">
        <f aca="false">F57</f>
        <v>5490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300833333333</v>
      </c>
      <c r="L80" s="70" t="n">
        <f aca="false">L57</f>
        <v>2649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9047.08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17.68333333333</v>
      </c>
      <c r="S80" s="70" t="n">
        <f aca="false">S57*0.6</f>
        <v>161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9" t="n">
        <f aca="false">W57</f>
        <v>0</v>
      </c>
      <c r="X80" s="300" t="n">
        <f aca="false">X57</f>
        <v>15.31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89.25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.9816666666667</v>
      </c>
      <c r="AG80" s="302" t="n">
        <f aca="false">AG57</f>
        <v>1647.10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9692.1075416667</v>
      </c>
      <c r="AK80" s="81" t="n">
        <f aca="false">AK57</f>
        <v>16340</v>
      </c>
      <c r="AL80" s="82" t="n">
        <f aca="false">AL57</f>
        <v>0</v>
      </c>
      <c r="AM80" s="83" t="n">
        <f aca="false">(AJ80*100)/(AJ80+AN80)</f>
        <v>64.5030373957795</v>
      </c>
      <c r="AN80" s="84" t="n">
        <f aca="false">AK80+AL80</f>
        <v>163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9370</v>
      </c>
      <c r="E81" s="70" t="n">
        <f aca="false">E58</f>
        <v>533.9725</v>
      </c>
      <c r="F81" s="70" t="n">
        <f aca="false">F58</f>
        <v>557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44.30083333333</v>
      </c>
      <c r="L81" s="70" t="n">
        <f aca="false">L58</f>
        <v>267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7807.42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69.68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888.548333333333</v>
      </c>
      <c r="V81" s="72" t="n">
        <f aca="false">V58</f>
        <v>282.750833333333</v>
      </c>
      <c r="W81" s="299" t="n">
        <f aca="false">W58</f>
        <v>0</v>
      </c>
      <c r="X81" s="300" t="n">
        <f aca="false">X58</f>
        <v>15.31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89.25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83.981666666667</v>
      </c>
      <c r="AG81" s="302" t="n">
        <f aca="false">AG58</f>
        <v>2337.10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9968.4475416667</v>
      </c>
      <c r="AK81" s="81" t="n">
        <f aca="false">AK58</f>
        <v>17220</v>
      </c>
      <c r="AL81" s="82" t="n">
        <f aca="false">AL58</f>
        <v>0</v>
      </c>
      <c r="AM81" s="83" t="n">
        <f aca="false">(AJ81*100)/(AJ81+AN81)</f>
        <v>63.5080175401087</v>
      </c>
      <c r="AN81" s="84" t="n">
        <f aca="false">AK81+AL81</f>
        <v>17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9360</v>
      </c>
      <c r="E82" s="70" t="n">
        <f aca="false">E59</f>
        <v>1073.9725</v>
      </c>
      <c r="F82" s="70" t="n">
        <f aca="false">F59</f>
        <v>59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2209.9525</v>
      </c>
      <c r="M82" s="70" t="n">
        <f aca="false">M59</f>
        <v>2210.81916666667</v>
      </c>
      <c r="N82" s="70" t="n">
        <f aca="false">N59</f>
        <v>0</v>
      </c>
      <c r="O82" s="70" t="n">
        <f aca="false">O59*0.97</f>
        <v>4884.81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61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9" t="n">
        <f aca="false">W59</f>
        <v>0</v>
      </c>
      <c r="X82" s="300" t="n">
        <f aca="false">X59</f>
        <v>15.31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89.25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83.9816666666667</v>
      </c>
      <c r="AG82" s="302" t="n">
        <f aca="false">AG59</f>
        <v>1077.10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927.8375416667</v>
      </c>
      <c r="AK82" s="81" t="n">
        <f aca="false">AK59</f>
        <v>20300</v>
      </c>
      <c r="AL82" s="82" t="n">
        <f aca="false">AL59</f>
        <v>0</v>
      </c>
      <c r="AM82" s="83" t="n">
        <f aca="false">(AJ82*100)/(AJ82+AN82)</f>
        <v>57.0168759429428</v>
      </c>
      <c r="AN82" s="84" t="n">
        <f aca="false">AK82+AL82</f>
        <v>203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080</v>
      </c>
      <c r="E83" s="70" t="n">
        <f aca="false">E60</f>
        <v>223.9725</v>
      </c>
      <c r="F83" s="70" t="n">
        <f aca="false">F60</f>
        <v>778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3349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4643.28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33.68333333333</v>
      </c>
      <c r="S83" s="70" t="n">
        <f aca="false">S60*0.6</f>
        <v>1493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9" t="n">
        <f aca="false">W60</f>
        <v>0</v>
      </c>
      <c r="X83" s="300" t="n">
        <f aca="false">X60</f>
        <v>15.31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89.25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83.9816666666667</v>
      </c>
      <c r="AG83" s="302" t="n">
        <f aca="false">AG60</f>
        <v>1667.10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6336.3075416667</v>
      </c>
      <c r="AK83" s="81" t="n">
        <f aca="false">AK60</f>
        <v>17000</v>
      </c>
      <c r="AL83" s="82" t="n">
        <f aca="false">AL60</f>
        <v>0</v>
      </c>
      <c r="AM83" s="83" t="n">
        <f aca="false">(AJ83*100)/(AJ83+AN83)</f>
        <v>60.7719232109128</v>
      </c>
      <c r="AN83" s="84" t="n">
        <f aca="false">AK83+AL83</f>
        <v>17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7840</v>
      </c>
      <c r="E84" s="70" t="n">
        <f aca="false">E61</f>
        <v>573.9725</v>
      </c>
      <c r="F84" s="70" t="n">
        <f aca="false">F61</f>
        <v>597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4.300833333333</v>
      </c>
      <c r="L84" s="70" t="n">
        <f aca="false">L61</f>
        <v>1659.9525</v>
      </c>
      <c r="M84" s="70" t="n">
        <f aca="false">M61</f>
        <v>2530.81916666667</v>
      </c>
      <c r="N84" s="70" t="n">
        <f aca="false">N61</f>
        <v>0</v>
      </c>
      <c r="O84" s="70" t="n">
        <f aca="false">O61*0.97</f>
        <v>4245.58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809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9" t="n">
        <f aca="false">W61</f>
        <v>0</v>
      </c>
      <c r="X84" s="300" t="n">
        <f aca="false">X61</f>
        <v>15.31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89.25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83.9816666666667</v>
      </c>
      <c r="AG84" s="302" t="n">
        <f aca="false">AG61</f>
        <v>467.104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4544.6075416667</v>
      </c>
      <c r="AK84" s="81" t="n">
        <f aca="false">AK61</f>
        <v>17246</v>
      </c>
      <c r="AL84" s="82" t="n">
        <f aca="false">AL61</f>
        <v>0</v>
      </c>
      <c r="AM84" s="83" t="n">
        <f aca="false">(AJ84*100)/(AJ84+AN84)</f>
        <v>58.7323539558377</v>
      </c>
      <c r="AN84" s="84" t="n">
        <f aca="false">AK84+AL84</f>
        <v>1724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7020</v>
      </c>
      <c r="E85" s="117" t="n">
        <f aca="false">E62</f>
        <v>473.9725</v>
      </c>
      <c r="F85" s="117" t="n">
        <f aca="false">F62</f>
        <v>679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4.300833333333</v>
      </c>
      <c r="L85" s="117" t="n">
        <f aca="false">L62</f>
        <v>1349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4992.4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29.68333333333</v>
      </c>
      <c r="S85" s="117" t="n">
        <f aca="false">S62*0.6</f>
        <v>125.98</v>
      </c>
      <c r="T85" s="355" t="n">
        <f aca="false">T62*0.6</f>
        <v>0</v>
      </c>
      <c r="U85" s="119" t="n">
        <f aca="false">SUM(W85:AF85)</f>
        <v>188.548333333333</v>
      </c>
      <c r="V85" s="355" t="n">
        <f aca="false">V62</f>
        <v>282.750833333333</v>
      </c>
      <c r="W85" s="356" t="n">
        <f aca="false">W62</f>
        <v>0</v>
      </c>
      <c r="X85" s="357" t="n">
        <f aca="false">X62</f>
        <v>15.31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89.25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83.9816666666667</v>
      </c>
      <c r="AG85" s="359" t="n">
        <f aca="false">AG62</f>
        <v>5287.10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5413.5075416667</v>
      </c>
      <c r="AK85" s="126" t="n">
        <f aca="false">AK62</f>
        <v>20060</v>
      </c>
      <c r="AL85" s="127" t="n">
        <f aca="false">AL62</f>
        <v>0</v>
      </c>
      <c r="AM85" s="128" t="n">
        <f aca="false">(AJ85*100)/(AJ85+AN85)</f>
        <v>55.8864026892596</v>
      </c>
      <c r="AN85" s="129" t="n">
        <f aca="false">AK85+AL85</f>
        <v>200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7490</v>
      </c>
      <c r="E86" s="132" t="n">
        <f aca="false">SUM(E74:E85)</f>
        <v>7227.67</v>
      </c>
      <c r="F86" s="132" t="n">
        <f aca="false">SUM(F74:F85)</f>
        <v>62900</v>
      </c>
      <c r="G86" s="132" t="n">
        <f aca="false">SUM(G74:G85)</f>
        <v>675.8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771.61</v>
      </c>
      <c r="L86" s="392" t="n">
        <f aca="false">SUM(L74:L85)</f>
        <v>30110.43</v>
      </c>
      <c r="M86" s="392" t="n">
        <f aca="false">SUM(M74:M85)</f>
        <v>10209.83</v>
      </c>
      <c r="N86" s="392" t="n">
        <f aca="false">SUM(N74:N85)</f>
        <v>0</v>
      </c>
      <c r="O86" s="392" t="n">
        <f aca="false">SUM(O74:O85)</f>
        <v>59616.830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2836.2</v>
      </c>
      <c r="S86" s="132" t="n">
        <f aca="false">SUM(S74:S85)</f>
        <v>3695.76</v>
      </c>
      <c r="T86" s="134" t="n">
        <f aca="false">SUM(T74:T85)</f>
        <v>0</v>
      </c>
      <c r="U86" s="362" t="n">
        <f aca="false">SUM(U74:U85)</f>
        <v>2962.58</v>
      </c>
      <c r="V86" s="134" t="n">
        <f aca="false">SUM(V74:V85)</f>
        <v>3393.01</v>
      </c>
      <c r="W86" s="363" t="n">
        <f aca="false">SUM(W74:W85)</f>
        <v>0</v>
      </c>
      <c r="X86" s="364" t="n">
        <f aca="false">SUM(X74:X85)</f>
        <v>183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071.0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07.78</v>
      </c>
      <c r="AG86" s="137" t="n">
        <f aca="false">SUM(AG74:AG85)</f>
        <v>16045.2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62534.1505</v>
      </c>
      <c r="AK86" s="143" t="n">
        <f aca="false">SUM(AK74:AK85)</f>
        <v>299686</v>
      </c>
      <c r="AL86" s="144" t="n">
        <f aca="false">SUM(AL74:AL85)</f>
        <v>0</v>
      </c>
      <c r="AM86" s="145" t="n">
        <f aca="false">(AJ86*100)/(AJ86+AN86)</f>
        <v>46.6959695888737</v>
      </c>
      <c r="AN86" s="146" t="n">
        <f aca="false">AK86+AL86</f>
        <v>29968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260</v>
      </c>
      <c r="G8" s="52" t="n">
        <v>0</v>
      </c>
      <c r="H8" s="53"/>
      <c r="I8" s="53"/>
      <c r="J8" s="53"/>
      <c r="K8" s="52" t="n">
        <v>0</v>
      </c>
      <c r="L8" s="52" t="n">
        <v>3541</v>
      </c>
      <c r="M8" s="52" t="n">
        <v>0</v>
      </c>
      <c r="N8" s="52" t="n">
        <v>0</v>
      </c>
      <c r="O8" s="52" t="n">
        <v>12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291</v>
      </c>
      <c r="AK8" s="64" t="n">
        <v>134000</v>
      </c>
      <c r="AL8" s="65" t="n">
        <v>0</v>
      </c>
      <c r="AM8" s="66" t="n">
        <f aca="false">(AJ8*100)/(AJ8+AN8)</f>
        <v>13.1511235263236</v>
      </c>
      <c r="AN8" s="67" t="n">
        <f aca="false">AK8+AL8</f>
        <v>134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760</v>
      </c>
      <c r="G9" s="70" t="n">
        <v>0</v>
      </c>
      <c r="H9" s="71"/>
      <c r="I9" s="71"/>
      <c r="J9" s="71"/>
      <c r="K9" s="70" t="n">
        <v>0</v>
      </c>
      <c r="L9" s="70" t="n">
        <v>3335</v>
      </c>
      <c r="M9" s="70" t="n">
        <v>0</v>
      </c>
      <c r="N9" s="70" t="n">
        <v>0</v>
      </c>
      <c r="O9" s="70" t="n">
        <v>6439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534</v>
      </c>
      <c r="AK9" s="81" t="n">
        <v>130840</v>
      </c>
      <c r="AL9" s="82" t="n">
        <v>0</v>
      </c>
      <c r="AM9" s="83" t="n">
        <f aca="false">(AJ9*100)/(AJ9+AN9)</f>
        <v>10.6125404785003</v>
      </c>
      <c r="AN9" s="84" t="n">
        <f aca="false">AK9+AL9</f>
        <v>1308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2530</v>
      </c>
      <c r="F10" s="70" t="n">
        <v>9320</v>
      </c>
      <c r="G10" s="70" t="n">
        <v>0</v>
      </c>
      <c r="H10" s="71"/>
      <c r="I10" s="71"/>
      <c r="J10" s="71"/>
      <c r="K10" s="70" t="n">
        <v>0</v>
      </c>
      <c r="L10" s="70" t="n">
        <v>3398</v>
      </c>
      <c r="M10" s="70" t="n">
        <v>0</v>
      </c>
      <c r="N10" s="70" t="n">
        <v>0</v>
      </c>
      <c r="O10" s="70" t="n">
        <v>7409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2657</v>
      </c>
      <c r="AK10" s="81" t="n">
        <v>159660</v>
      </c>
      <c r="AL10" s="82" t="n">
        <v>0</v>
      </c>
      <c r="AM10" s="83" t="n">
        <f aca="false">(AJ10*100)/(AJ10+AN10)</f>
        <v>16.9808181284026</v>
      </c>
      <c r="AN10" s="84" t="n">
        <f aca="false">AK10+AL10</f>
        <v>159660</v>
      </c>
    </row>
    <row r="11" customFormat="false" ht="26.25" hidden="false" customHeight="true" outlineLevel="0" collapsed="false">
      <c r="C11" s="50" t="s">
        <v>47</v>
      </c>
      <c r="D11" s="69" t="n">
        <v>15550</v>
      </c>
      <c r="E11" s="70" t="n">
        <v>0</v>
      </c>
      <c r="F11" s="70" t="n">
        <f aca="false">7440+840</f>
        <v>8280</v>
      </c>
      <c r="G11" s="70" t="n">
        <v>0</v>
      </c>
      <c r="H11" s="71"/>
      <c r="I11" s="71"/>
      <c r="J11" s="71"/>
      <c r="K11" s="70" t="n">
        <v>0</v>
      </c>
      <c r="L11" s="70" t="n">
        <v>2800</v>
      </c>
      <c r="M11" s="70" t="n">
        <v>0</v>
      </c>
      <c r="N11" s="70" t="n">
        <v>0</v>
      </c>
      <c r="O11" s="70" t="n">
        <v>66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3230</v>
      </c>
      <c r="AK11" s="81" t="n">
        <v>69260</v>
      </c>
      <c r="AL11" s="82" t="n">
        <v>0</v>
      </c>
      <c r="AM11" s="83" t="n">
        <f aca="false">(AJ11*100)/(AJ11+AN11)</f>
        <v>32.4226753829642</v>
      </c>
      <c r="AN11" s="84" t="n">
        <f aca="false">AK11+AL11</f>
        <v>69260</v>
      </c>
    </row>
    <row r="12" customFormat="false" ht="26.25" hidden="false" customHeight="true" outlineLevel="0" collapsed="false">
      <c r="C12" s="89" t="s">
        <v>48</v>
      </c>
      <c r="D12" s="69" t="n">
        <v>18660</v>
      </c>
      <c r="E12" s="70" t="n">
        <v>14740</v>
      </c>
      <c r="F12" s="70" t="n">
        <f aca="false">17290+1600</f>
        <v>18890</v>
      </c>
      <c r="G12" s="70" t="n">
        <v>0</v>
      </c>
      <c r="H12" s="71"/>
      <c r="I12" s="71"/>
      <c r="J12" s="71"/>
      <c r="K12" s="70" t="n">
        <v>0</v>
      </c>
      <c r="L12" s="70" t="n">
        <v>9780</v>
      </c>
      <c r="M12" s="70" t="n">
        <v>0</v>
      </c>
      <c r="N12" s="70" t="n">
        <v>0</v>
      </c>
      <c r="O12" s="70" t="n">
        <v>592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7995</v>
      </c>
      <c r="AK12" s="81" t="n">
        <v>40240</v>
      </c>
      <c r="AL12" s="82" t="n">
        <v>0</v>
      </c>
      <c r="AM12" s="83" t="n">
        <f aca="false">(AJ12*100)/(AJ12+AN12)</f>
        <v>62.8216381022775</v>
      </c>
      <c r="AN12" s="84" t="n">
        <f aca="false">AK12+AL12</f>
        <v>40240</v>
      </c>
    </row>
    <row r="13" customFormat="false" ht="26.25" hidden="false" customHeight="true" outlineLevel="0" collapsed="false">
      <c r="C13" s="90" t="s">
        <v>49</v>
      </c>
      <c r="D13" s="91" t="n">
        <v>23710</v>
      </c>
      <c r="E13" s="92" t="n">
        <v>18250</v>
      </c>
      <c r="F13" s="92" t="n">
        <f aca="false">11170+2220</f>
        <v>13390</v>
      </c>
      <c r="G13" s="92" t="n">
        <v>0</v>
      </c>
      <c r="H13" s="93"/>
      <c r="I13" s="93"/>
      <c r="J13" s="93"/>
      <c r="K13" s="92" t="n">
        <v>0</v>
      </c>
      <c r="L13" s="92" t="n">
        <v>6290</v>
      </c>
      <c r="M13" s="92" t="n">
        <v>0</v>
      </c>
      <c r="N13" s="92" t="n">
        <v>0</v>
      </c>
      <c r="O13" s="92" t="n">
        <v>103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1993</v>
      </c>
      <c r="AK13" s="101" t="n">
        <v>51440</v>
      </c>
      <c r="AL13" s="102" t="n">
        <v>0</v>
      </c>
      <c r="AM13" s="103" t="n">
        <f aca="false">(AJ13*100)/(AJ13+AN13)</f>
        <v>58.3255693372113</v>
      </c>
      <c r="AN13" s="104" t="n">
        <f aca="false">AK13+AL13</f>
        <v>51440</v>
      </c>
    </row>
    <row r="14" customFormat="false" ht="26.25" hidden="false" customHeight="true" outlineLevel="0" collapsed="false">
      <c r="C14" s="50" t="s">
        <v>50</v>
      </c>
      <c r="D14" s="105" t="n">
        <v>22940</v>
      </c>
      <c r="E14" s="106" t="n">
        <v>10150</v>
      </c>
      <c r="F14" s="106" t="n">
        <f aca="false">3880+5940</f>
        <v>9820</v>
      </c>
      <c r="G14" s="106" t="n">
        <v>0</v>
      </c>
      <c r="H14" s="71"/>
      <c r="I14" s="71"/>
      <c r="J14" s="71"/>
      <c r="K14" s="106" t="n">
        <v>0</v>
      </c>
      <c r="L14" s="70" t="n">
        <v>5000</v>
      </c>
      <c r="M14" s="106" t="n">
        <v>0</v>
      </c>
      <c r="N14" s="106" t="n">
        <v>0</v>
      </c>
      <c r="O14" s="106" t="n">
        <v>1991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7824</v>
      </c>
      <c r="AK14" s="81" t="n">
        <v>38020</v>
      </c>
      <c r="AL14" s="82" t="n">
        <v>0</v>
      </c>
      <c r="AM14" s="83" t="n">
        <f aca="false">(AJ14*100)/(AJ14+AN14)</f>
        <v>64.0792109141756</v>
      </c>
      <c r="AN14" s="84" t="n">
        <f aca="false">AK14+AL14</f>
        <v>38020</v>
      </c>
    </row>
    <row r="15" customFormat="false" ht="26.25" hidden="false" customHeight="true" outlineLevel="0" collapsed="false">
      <c r="C15" s="68" t="s">
        <v>51</v>
      </c>
      <c r="D15" s="105" t="n">
        <v>23730</v>
      </c>
      <c r="E15" s="106" t="n">
        <v>11560</v>
      </c>
      <c r="F15" s="106" t="n">
        <f aca="false">9300+2250</f>
        <v>11550</v>
      </c>
      <c r="G15" s="106" t="n">
        <v>0</v>
      </c>
      <c r="H15" s="71"/>
      <c r="I15" s="71"/>
      <c r="J15" s="71"/>
      <c r="K15" s="106" t="n">
        <v>0</v>
      </c>
      <c r="L15" s="70" t="n">
        <v>6800</v>
      </c>
      <c r="M15" s="106" t="n">
        <v>0</v>
      </c>
      <c r="N15" s="106" t="n">
        <v>0</v>
      </c>
      <c r="O15" s="106" t="n">
        <v>1717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0819</v>
      </c>
      <c r="AK15" s="81" t="n">
        <v>43400</v>
      </c>
      <c r="AL15" s="82" t="n">
        <v>0</v>
      </c>
      <c r="AM15" s="83" t="n">
        <f aca="false">(AJ15*100)/(AJ15+AN15)</f>
        <v>62.0028191456763</v>
      </c>
      <c r="AN15" s="84" t="n">
        <f aca="false">AK15+AL15</f>
        <v>43400</v>
      </c>
    </row>
    <row r="16" customFormat="false" ht="26.25" hidden="false" customHeight="true" outlineLevel="0" collapsed="false">
      <c r="C16" s="50" t="s">
        <v>52</v>
      </c>
      <c r="D16" s="105" t="n">
        <v>23270</v>
      </c>
      <c r="E16" s="106" t="n">
        <v>10570</v>
      </c>
      <c r="F16" s="106" t="n">
        <f aca="false">13200+2540</f>
        <v>15740</v>
      </c>
      <c r="G16" s="106" t="n">
        <v>0</v>
      </c>
      <c r="H16" s="71"/>
      <c r="I16" s="71"/>
      <c r="J16" s="71"/>
      <c r="K16" s="106" t="n">
        <v>0</v>
      </c>
      <c r="L16" s="70" t="n">
        <v>7810</v>
      </c>
      <c r="M16" s="106" t="n">
        <v>0</v>
      </c>
      <c r="N16" s="106" t="n">
        <v>0</v>
      </c>
      <c r="O16" s="106" t="n">
        <v>107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8120</v>
      </c>
      <c r="AK16" s="81" t="n">
        <v>59800</v>
      </c>
      <c r="AL16" s="82" t="n">
        <v>0</v>
      </c>
      <c r="AM16" s="83" t="n">
        <f aca="false">(AJ16*100)/(AJ16+AN16)</f>
        <v>53.2520325203252</v>
      </c>
      <c r="AN16" s="84" t="n">
        <f aca="false">AK16+AL16</f>
        <v>59800</v>
      </c>
    </row>
    <row r="17" customFormat="false" ht="26.25" hidden="false" customHeight="true" outlineLevel="0" collapsed="false">
      <c r="C17" s="50" t="s">
        <v>53</v>
      </c>
      <c r="D17" s="105" t="n">
        <v>20950</v>
      </c>
      <c r="E17" s="106" t="n">
        <v>9140</v>
      </c>
      <c r="F17" s="106" t="n">
        <f aca="false">14860+1510</f>
        <v>16370</v>
      </c>
      <c r="G17" s="106" t="n">
        <v>0</v>
      </c>
      <c r="H17" s="71"/>
      <c r="I17" s="71"/>
      <c r="J17" s="71"/>
      <c r="K17" s="106" t="n">
        <v>0</v>
      </c>
      <c r="L17" s="70" t="n">
        <v>6540</v>
      </c>
      <c r="M17" s="106" t="n">
        <v>0</v>
      </c>
      <c r="N17" s="106" t="n">
        <v>0</v>
      </c>
      <c r="O17" s="106" t="n">
        <v>1049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3495</v>
      </c>
      <c r="AK17" s="81" t="n">
        <v>48480</v>
      </c>
      <c r="AL17" s="82" t="n">
        <v>0</v>
      </c>
      <c r="AM17" s="83" t="n">
        <f aca="false">(AJ17*100)/(AJ17+AN17)</f>
        <v>56.7046215673141</v>
      </c>
      <c r="AN17" s="84" t="n">
        <f aca="false">AK17+AL17</f>
        <v>48480</v>
      </c>
    </row>
    <row r="18" customFormat="false" ht="26.25" hidden="false" customHeight="true" outlineLevel="0" collapsed="false">
      <c r="C18" s="68" t="s">
        <v>54</v>
      </c>
      <c r="D18" s="105" t="n">
        <v>20220</v>
      </c>
      <c r="E18" s="106" t="n">
        <v>5700</v>
      </c>
      <c r="F18" s="106" t="n">
        <f aca="false">10040+1580</f>
        <v>11620</v>
      </c>
      <c r="G18" s="106" t="n">
        <v>0</v>
      </c>
      <c r="H18" s="71"/>
      <c r="I18" s="71"/>
      <c r="J18" s="71"/>
      <c r="K18" s="106" t="n">
        <v>0</v>
      </c>
      <c r="L18" s="70" t="n">
        <v>4880</v>
      </c>
      <c r="M18" s="106" t="n">
        <v>0</v>
      </c>
      <c r="N18" s="106" t="n">
        <v>0</v>
      </c>
      <c r="O18" s="106" t="n">
        <v>932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1742</v>
      </c>
      <c r="AK18" s="81" t="n">
        <v>46494</v>
      </c>
      <c r="AL18" s="82" t="n">
        <v>0</v>
      </c>
      <c r="AM18" s="83" t="n">
        <f aca="false">(AJ18*100)/(AJ18+AN18)</f>
        <v>52.6711185308848</v>
      </c>
      <c r="AN18" s="84" t="n">
        <f aca="false">AK18+AL18</f>
        <v>46494</v>
      </c>
    </row>
    <row r="19" customFormat="false" ht="26.25" hidden="false" customHeight="true" outlineLevel="0" collapsed="false">
      <c r="C19" s="50" t="s">
        <v>55</v>
      </c>
      <c r="D19" s="114" t="n">
        <v>24760</v>
      </c>
      <c r="E19" s="115" t="n">
        <v>600</v>
      </c>
      <c r="F19" s="115" t="n">
        <f aca="false">8880+2950</f>
        <v>11830</v>
      </c>
      <c r="G19" s="115" t="n">
        <v>0</v>
      </c>
      <c r="H19" s="116"/>
      <c r="I19" s="116"/>
      <c r="J19" s="116"/>
      <c r="K19" s="115" t="n">
        <v>0</v>
      </c>
      <c r="L19" s="117" t="n">
        <v>3710</v>
      </c>
      <c r="M19" s="115" t="n">
        <v>0</v>
      </c>
      <c r="N19" s="115" t="n">
        <v>0</v>
      </c>
      <c r="O19" s="115" t="n">
        <v>1096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868</v>
      </c>
      <c r="AK19" s="126" t="n">
        <v>54340</v>
      </c>
      <c r="AL19" s="127" t="n">
        <v>0</v>
      </c>
      <c r="AM19" s="128" t="n">
        <f aca="false">(AJ19*100)/(AJ19+AN19)</f>
        <v>48.8362458571859</v>
      </c>
      <c r="AN19" s="129" t="n">
        <f aca="false">AK19+AL19</f>
        <v>54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93790</v>
      </c>
      <c r="E20" s="132" t="n">
        <f aca="false">SUM(E8:E19)</f>
        <v>93240</v>
      </c>
      <c r="F20" s="132" t="n">
        <f aca="false">SUM(F8:F19)</f>
        <v>1368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388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782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5568</v>
      </c>
      <c r="AK20" s="143" t="n">
        <f aca="false">SUM(AK8:AK19)</f>
        <v>875974</v>
      </c>
      <c r="AL20" s="144" t="n">
        <f aca="false">SUM(AL8:AL19)</f>
        <v>0</v>
      </c>
      <c r="AM20" s="145" t="n">
        <f aca="false">(AJ20*100)/(AJ20+AN20)</f>
        <v>41.2705776974433</v>
      </c>
      <c r="AN20" s="146" t="n">
        <f aca="false">AK20+AL20</f>
        <v>8759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4" t="n">
        <f aca="false">(4169.26+9409.03)/12</f>
        <v>1131.52416666667</v>
      </c>
      <c r="T29" s="188"/>
      <c r="U29" s="375" t="n">
        <f aca="false">SUM(W29:AF29)</f>
        <v>1016.095</v>
      </c>
      <c r="V29" s="409" t="n">
        <f aca="false">42725.12/12</f>
        <v>3560.42666666667</v>
      </c>
      <c r="W29" s="410"/>
      <c r="X29" s="192" t="n">
        <f aca="false">990.24/12</f>
        <v>82.52</v>
      </c>
      <c r="Y29" s="192"/>
      <c r="Z29" s="192"/>
      <c r="AA29" s="192"/>
      <c r="AB29" s="192"/>
      <c r="AC29" s="192" t="n">
        <f aca="false">5771.94/12</f>
        <v>480.995</v>
      </c>
      <c r="AD29" s="192"/>
      <c r="AE29" s="192"/>
      <c r="AF29" s="376" t="n">
        <f aca="false">5430.96/12</f>
        <v>452.58</v>
      </c>
      <c r="AG29" s="401" t="n">
        <f aca="false">70581.9/12</f>
        <v>5881.825</v>
      </c>
      <c r="AH29" s="377"/>
      <c r="AI29" s="197"/>
      <c r="AJ29" s="198" t="n">
        <f aca="false">SUM(D29:T29)</f>
        <v>15629.51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3843.42/12</f>
        <v>2820.285</v>
      </c>
      <c r="F30" s="205"/>
      <c r="G30" s="206" t="n">
        <f aca="false">8509.99/12</f>
        <v>709.165833333333</v>
      </c>
      <c r="H30" s="205"/>
      <c r="I30" s="205"/>
      <c r="J30" s="205"/>
      <c r="K30" s="206" t="n">
        <f aca="false">24826.71/12</f>
        <v>2068.8925</v>
      </c>
      <c r="L30" s="206" t="n">
        <f aca="false">1503.92/12</f>
        <v>125.326666666667</v>
      </c>
      <c r="M30" s="206" t="n">
        <f aca="false">31855.85/12</f>
        <v>2654.65416666667</v>
      </c>
      <c r="N30" s="206"/>
      <c r="O30" s="206" t="n">
        <f aca="false">2854.04/12</f>
        <v>237.836666666667</v>
      </c>
      <c r="P30" s="205"/>
      <c r="Q30" s="205"/>
      <c r="R30" s="206" t="n">
        <f aca="false">AG30+AH30+AI30</f>
        <v>5881.825</v>
      </c>
      <c r="S30" s="206" t="n">
        <f aca="false">(4169.26+9409.03)/12</f>
        <v>1131.52416666667</v>
      </c>
      <c r="T30" s="207"/>
      <c r="U30" s="208" t="n">
        <f aca="false">SUM(W30:AF30)</f>
        <v>1016.095</v>
      </c>
      <c r="V30" s="411" t="n">
        <f aca="false">42725.12/12</f>
        <v>3560.42666666667</v>
      </c>
      <c r="W30" s="412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8" t="n">
        <f aca="false">5430.96/12</f>
        <v>452.58</v>
      </c>
      <c r="AG30" s="214" t="n">
        <f aca="false">70581.9/12</f>
        <v>5881.825</v>
      </c>
      <c r="AH30" s="379"/>
      <c r="AI30" s="215"/>
      <c r="AJ30" s="216" t="n">
        <f aca="false">SUM(D30:T30)</f>
        <v>15629.51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3843.42/12</f>
        <v>2820.285</v>
      </c>
      <c r="F31" s="205"/>
      <c r="G31" s="206" t="n">
        <f aca="false">8509.99/12</f>
        <v>709.165833333333</v>
      </c>
      <c r="H31" s="205"/>
      <c r="I31" s="205"/>
      <c r="J31" s="205"/>
      <c r="K31" s="206" t="n">
        <f aca="false">24826.71/12</f>
        <v>2068.8925</v>
      </c>
      <c r="L31" s="206" t="n">
        <f aca="false">1503.92/12</f>
        <v>125.326666666667</v>
      </c>
      <c r="M31" s="206" t="n">
        <f aca="false">31855.85/12</f>
        <v>2654.65416666667</v>
      </c>
      <c r="N31" s="206"/>
      <c r="O31" s="206" t="n">
        <f aca="false">2854.04/12</f>
        <v>237.836666666667</v>
      </c>
      <c r="P31" s="205"/>
      <c r="Q31" s="205"/>
      <c r="R31" s="221" t="n">
        <f aca="false">AG31+AH31+AI31</f>
        <v>5881.825</v>
      </c>
      <c r="S31" s="206" t="n">
        <f aca="false">(4169.26+9409.03)/12</f>
        <v>1131.52416666667</v>
      </c>
      <c r="T31" s="207"/>
      <c r="U31" s="208" t="n">
        <f aca="false">SUM(W31:AF31)</f>
        <v>1016.095</v>
      </c>
      <c r="V31" s="411" t="n">
        <f aca="false">42725.12/12</f>
        <v>3560.42666666667</v>
      </c>
      <c r="W31" s="412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8" t="n">
        <f aca="false">5430.96/12</f>
        <v>452.58</v>
      </c>
      <c r="AG31" s="214" t="n">
        <f aca="false">70581.9/12</f>
        <v>5881.825</v>
      </c>
      <c r="AH31" s="379"/>
      <c r="AI31" s="215"/>
      <c r="AJ31" s="222" t="n">
        <f aca="false">SUM(D31:T31)</f>
        <v>15629.51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3843.42/12</f>
        <v>2820.285</v>
      </c>
      <c r="F32" s="205"/>
      <c r="G32" s="206" t="n">
        <f aca="false">8509.99/12</f>
        <v>709.165833333333</v>
      </c>
      <c r="H32" s="205"/>
      <c r="I32" s="205"/>
      <c r="J32" s="205"/>
      <c r="K32" s="206" t="n">
        <f aca="false">24826.71/12</f>
        <v>2068.8925</v>
      </c>
      <c r="L32" s="206" t="n">
        <f aca="false">1503.92/12</f>
        <v>125.326666666667</v>
      </c>
      <c r="M32" s="206" t="n">
        <f aca="false">31855.85/12</f>
        <v>2654.65416666667</v>
      </c>
      <c r="N32" s="206"/>
      <c r="O32" s="206" t="n">
        <f aca="false">2854.04/12</f>
        <v>237.836666666667</v>
      </c>
      <c r="P32" s="205"/>
      <c r="Q32" s="205"/>
      <c r="R32" s="206" t="n">
        <f aca="false">AG32+AH32+AI32</f>
        <v>5881.825</v>
      </c>
      <c r="S32" s="206" t="n">
        <f aca="false">(4169.26+9409.03)/12</f>
        <v>1131.52416666667</v>
      </c>
      <c r="T32" s="207"/>
      <c r="U32" s="208" t="n">
        <f aca="false">SUM(W32:AF32)</f>
        <v>1016.095</v>
      </c>
      <c r="V32" s="411" t="n">
        <f aca="false">42725.12/12</f>
        <v>3560.42666666667</v>
      </c>
      <c r="W32" s="412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8" t="n">
        <f aca="false">5430.96/12</f>
        <v>452.58</v>
      </c>
      <c r="AG32" s="214" t="n">
        <f aca="false">70581.9/12</f>
        <v>5881.825</v>
      </c>
      <c r="AH32" s="379"/>
      <c r="AI32" s="215"/>
      <c r="AJ32" s="216" t="n">
        <f aca="false">SUM(D32:T32)</f>
        <v>15629.51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3843.42/12</f>
        <v>2820.285</v>
      </c>
      <c r="F33" s="205"/>
      <c r="G33" s="206" t="n">
        <f aca="false">8509.99/12</f>
        <v>709.165833333333</v>
      </c>
      <c r="H33" s="205"/>
      <c r="I33" s="205"/>
      <c r="J33" s="205"/>
      <c r="K33" s="206" t="n">
        <f aca="false">24826.71/12</f>
        <v>2068.8925</v>
      </c>
      <c r="L33" s="206" t="n">
        <f aca="false">1503.92/12</f>
        <v>125.326666666667</v>
      </c>
      <c r="M33" s="206" t="n">
        <f aca="false">31855.85/12</f>
        <v>2654.65416666667</v>
      </c>
      <c r="N33" s="206"/>
      <c r="O33" s="206" t="n">
        <f aca="false">2854.04/12</f>
        <v>237.836666666667</v>
      </c>
      <c r="P33" s="205"/>
      <c r="Q33" s="205"/>
      <c r="R33" s="221" t="n">
        <f aca="false">AG33+AH33+AI33</f>
        <v>5881.825</v>
      </c>
      <c r="S33" s="206" t="n">
        <f aca="false">(4169.26+9409.03)/12</f>
        <v>1131.52416666667</v>
      </c>
      <c r="T33" s="207"/>
      <c r="U33" s="208" t="n">
        <f aca="false">SUM(W33:AF33)</f>
        <v>1016.095</v>
      </c>
      <c r="V33" s="411" t="n">
        <f aca="false">42725.12/12</f>
        <v>3560.42666666667</v>
      </c>
      <c r="W33" s="412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8" t="n">
        <f aca="false">5430.96/12</f>
        <v>452.58</v>
      </c>
      <c r="AG33" s="214" t="n">
        <f aca="false">70581.9/12</f>
        <v>5881.825</v>
      </c>
      <c r="AH33" s="379"/>
      <c r="AI33" s="215"/>
      <c r="AJ33" s="222" t="n">
        <f aca="false">SUM(D33:T33)</f>
        <v>15629.51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3843.42/12</f>
        <v>2820.285</v>
      </c>
      <c r="F34" s="205"/>
      <c r="G34" s="206" t="n">
        <f aca="false">8509.99/12</f>
        <v>709.165833333333</v>
      </c>
      <c r="H34" s="205"/>
      <c r="I34" s="205"/>
      <c r="J34" s="205"/>
      <c r="K34" s="206" t="n">
        <f aca="false">24826.71/12</f>
        <v>2068.8925</v>
      </c>
      <c r="L34" s="206" t="n">
        <f aca="false">1503.92/12</f>
        <v>125.326666666667</v>
      </c>
      <c r="M34" s="206" t="n">
        <f aca="false">31855.85/12</f>
        <v>2654.65416666667</v>
      </c>
      <c r="N34" s="206"/>
      <c r="O34" s="206" t="n">
        <f aca="false">2854.04/12</f>
        <v>237.836666666667</v>
      </c>
      <c r="P34" s="224"/>
      <c r="Q34" s="224"/>
      <c r="R34" s="206" t="n">
        <f aca="false">AG34+AH34+AI34</f>
        <v>5881.825</v>
      </c>
      <c r="S34" s="206" t="n">
        <f aca="false">(4169.26+9409.03)/12</f>
        <v>1131.52416666667</v>
      </c>
      <c r="T34" s="225"/>
      <c r="U34" s="208" t="n">
        <f aca="false">SUM(W34:AF34)</f>
        <v>1016.095</v>
      </c>
      <c r="V34" s="411" t="n">
        <f aca="false">42725.12/12</f>
        <v>3560.42666666667</v>
      </c>
      <c r="W34" s="412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8" t="n">
        <f aca="false">5430.96/12</f>
        <v>452.58</v>
      </c>
      <c r="AG34" s="214" t="n">
        <f aca="false">70581.9/12</f>
        <v>5881.825</v>
      </c>
      <c r="AH34" s="381"/>
      <c r="AI34" s="228"/>
      <c r="AJ34" s="216" t="n">
        <f aca="false">SUM(D34:T34)</f>
        <v>15629.51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3843.42/12</f>
        <v>2820.285</v>
      </c>
      <c r="F35" s="205"/>
      <c r="G35" s="206" t="n">
        <f aca="false">8509.99/12</f>
        <v>709.165833333333</v>
      </c>
      <c r="H35" s="205"/>
      <c r="I35" s="205"/>
      <c r="J35" s="205"/>
      <c r="K35" s="206" t="n">
        <f aca="false">24826.71/12</f>
        <v>2068.8925</v>
      </c>
      <c r="L35" s="206" t="n">
        <f aca="false">1503.92/12</f>
        <v>125.326666666667</v>
      </c>
      <c r="M35" s="206" t="n">
        <f aca="false">31855.85/12</f>
        <v>2654.65416666667</v>
      </c>
      <c r="N35" s="206"/>
      <c r="O35" s="206" t="n">
        <f aca="false">2854.04/12</f>
        <v>237.836666666667</v>
      </c>
      <c r="P35" s="205"/>
      <c r="Q35" s="205"/>
      <c r="R35" s="221" t="n">
        <f aca="false">AG35+AH35+AI35</f>
        <v>5881.825</v>
      </c>
      <c r="S35" s="206" t="n">
        <f aca="false">(4169.26+9409.03)/12</f>
        <v>1131.52416666667</v>
      </c>
      <c r="T35" s="233"/>
      <c r="U35" s="208" t="n">
        <f aca="false">SUM(W35:AF35)</f>
        <v>1016.095</v>
      </c>
      <c r="V35" s="411" t="n">
        <f aca="false">42725.12/12</f>
        <v>3560.42666666667</v>
      </c>
      <c r="W35" s="412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8" t="n">
        <f aca="false">5430.96/12</f>
        <v>452.58</v>
      </c>
      <c r="AG35" s="214" t="n">
        <f aca="false">70581.9/12</f>
        <v>5881.825</v>
      </c>
      <c r="AH35" s="382"/>
      <c r="AI35" s="215"/>
      <c r="AJ35" s="222" t="n">
        <f aca="false">SUM(D35:T35)</f>
        <v>15629.51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3843.42/12</f>
        <v>2820.285</v>
      </c>
      <c r="F36" s="205"/>
      <c r="G36" s="206" t="n">
        <f aca="false">8509.99/12</f>
        <v>709.165833333333</v>
      </c>
      <c r="H36" s="205"/>
      <c r="I36" s="205"/>
      <c r="J36" s="205"/>
      <c r="K36" s="206" t="n">
        <f aca="false">24826.71/12</f>
        <v>2068.8925</v>
      </c>
      <c r="L36" s="206" t="n">
        <f aca="false">1503.92/12</f>
        <v>125.326666666667</v>
      </c>
      <c r="M36" s="206" t="n">
        <f aca="false">31855.85/12</f>
        <v>2654.65416666667</v>
      </c>
      <c r="N36" s="206"/>
      <c r="O36" s="206" t="n">
        <f aca="false">2854.04/12</f>
        <v>237.836666666667</v>
      </c>
      <c r="P36" s="205"/>
      <c r="Q36" s="205"/>
      <c r="R36" s="206" t="n">
        <f aca="false">AG36+AH36+AI36</f>
        <v>5881.825</v>
      </c>
      <c r="S36" s="206" t="n">
        <f aca="false">(4169.26+9409.03)/12</f>
        <v>1131.52416666667</v>
      </c>
      <c r="T36" s="233"/>
      <c r="U36" s="208" t="n">
        <f aca="false">SUM(W36:AF36)</f>
        <v>1016.095</v>
      </c>
      <c r="V36" s="411" t="n">
        <f aca="false">42725.12/12</f>
        <v>3560.42666666667</v>
      </c>
      <c r="W36" s="412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8" t="n">
        <f aca="false">5430.96/12</f>
        <v>452.58</v>
      </c>
      <c r="AG36" s="214" t="n">
        <f aca="false">70581.9/12</f>
        <v>5881.825</v>
      </c>
      <c r="AH36" s="382"/>
      <c r="AI36" s="215"/>
      <c r="AJ36" s="216" t="n">
        <f aca="false">SUM(D36:T36)</f>
        <v>15629.51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3843.42/12</f>
        <v>2820.285</v>
      </c>
      <c r="F37" s="205"/>
      <c r="G37" s="206" t="n">
        <f aca="false">8509.99/12</f>
        <v>709.165833333333</v>
      </c>
      <c r="H37" s="205"/>
      <c r="I37" s="205"/>
      <c r="J37" s="205"/>
      <c r="K37" s="206" t="n">
        <f aca="false">24826.71/12</f>
        <v>2068.8925</v>
      </c>
      <c r="L37" s="206" t="n">
        <f aca="false">1503.92/12</f>
        <v>125.326666666667</v>
      </c>
      <c r="M37" s="206" t="n">
        <f aca="false">31855.85/12</f>
        <v>2654.65416666667</v>
      </c>
      <c r="N37" s="206"/>
      <c r="O37" s="206" t="n">
        <f aca="false">2854.04/12</f>
        <v>237.836666666667</v>
      </c>
      <c r="P37" s="205"/>
      <c r="Q37" s="205"/>
      <c r="R37" s="206" t="n">
        <f aca="false">AG37+AH37+AI37</f>
        <v>5881.825</v>
      </c>
      <c r="S37" s="206" t="n">
        <f aca="false">(4169.26+9409.03)/12</f>
        <v>1131.52416666667</v>
      </c>
      <c r="T37" s="233"/>
      <c r="U37" s="380" t="n">
        <f aca="false">SUM(W37:AF37)</f>
        <v>1016.095</v>
      </c>
      <c r="V37" s="411" t="n">
        <f aca="false">42725.12/12</f>
        <v>3560.42666666667</v>
      </c>
      <c r="W37" s="412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8" t="n">
        <f aca="false">5430.96/12</f>
        <v>452.58</v>
      </c>
      <c r="AG37" s="214" t="n">
        <f aca="false">70581.9/12</f>
        <v>5881.825</v>
      </c>
      <c r="AH37" s="382"/>
      <c r="AI37" s="215"/>
      <c r="AJ37" s="222" t="n">
        <f aca="false">SUM(D37:T37)</f>
        <v>15629.51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3843.42/12</f>
        <v>2820.285</v>
      </c>
      <c r="F38" s="205"/>
      <c r="G38" s="206" t="n">
        <f aca="false">8509.99/12</f>
        <v>709.165833333333</v>
      </c>
      <c r="H38" s="205"/>
      <c r="I38" s="205"/>
      <c r="J38" s="205"/>
      <c r="K38" s="206" t="n">
        <f aca="false">24826.71/12</f>
        <v>2068.8925</v>
      </c>
      <c r="L38" s="206" t="n">
        <f aca="false">1503.92/12</f>
        <v>125.326666666667</v>
      </c>
      <c r="M38" s="206" t="n">
        <f aca="false">31855.85/12</f>
        <v>2654.65416666667</v>
      </c>
      <c r="N38" s="206"/>
      <c r="O38" s="206" t="n">
        <f aca="false">2854.04/12</f>
        <v>237.836666666667</v>
      </c>
      <c r="P38" s="205"/>
      <c r="Q38" s="205"/>
      <c r="R38" s="206" t="n">
        <f aca="false">AG38+AH38+AI38</f>
        <v>5881.825</v>
      </c>
      <c r="S38" s="206" t="n">
        <f aca="false">(4169.26+9409.03)/12</f>
        <v>1131.52416666667</v>
      </c>
      <c r="T38" s="233"/>
      <c r="U38" s="208" t="n">
        <f aca="false">SUM(W38:AF38)</f>
        <v>1016.095</v>
      </c>
      <c r="V38" s="411" t="n">
        <f aca="false">42725.12/12</f>
        <v>3560.42666666667</v>
      </c>
      <c r="W38" s="412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8" t="n">
        <f aca="false">5430.96/12</f>
        <v>452.58</v>
      </c>
      <c r="AG38" s="214" t="n">
        <f aca="false">70581.9/12</f>
        <v>5881.825</v>
      </c>
      <c r="AH38" s="382"/>
      <c r="AI38" s="215"/>
      <c r="AJ38" s="216" t="n">
        <f aca="false">SUM(D38:T38)</f>
        <v>15629.51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3843.42/12</f>
        <v>2820.285</v>
      </c>
      <c r="F39" s="205"/>
      <c r="G39" s="206" t="n">
        <f aca="false">8509.99/12</f>
        <v>709.165833333333</v>
      </c>
      <c r="H39" s="205"/>
      <c r="I39" s="205"/>
      <c r="J39" s="205"/>
      <c r="K39" s="206" t="n">
        <f aca="false">24826.71/12</f>
        <v>2068.8925</v>
      </c>
      <c r="L39" s="206" t="n">
        <f aca="false">1503.92/12</f>
        <v>125.326666666667</v>
      </c>
      <c r="M39" s="206" t="n">
        <f aca="false">31855.85/12</f>
        <v>2654.65416666667</v>
      </c>
      <c r="N39" s="206"/>
      <c r="O39" s="206" t="n">
        <f aca="false">2854.04/12</f>
        <v>237.836666666667</v>
      </c>
      <c r="P39" s="205"/>
      <c r="Q39" s="205"/>
      <c r="R39" s="206" t="n">
        <f aca="false">AG39+AH39+AI39</f>
        <v>5881.825</v>
      </c>
      <c r="S39" s="206" t="n">
        <f aca="false">(4169.26+9409.03)/12</f>
        <v>1131.52416666667</v>
      </c>
      <c r="T39" s="233"/>
      <c r="U39" s="208" t="n">
        <f aca="false">SUM(W39:AF39)</f>
        <v>1016.095</v>
      </c>
      <c r="V39" s="411" t="n">
        <f aca="false">42725.12/12</f>
        <v>3560.42666666667</v>
      </c>
      <c r="W39" s="412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8" t="n">
        <f aca="false">5430.96/12</f>
        <v>452.58</v>
      </c>
      <c r="AG39" s="214" t="n">
        <f aca="false">70581.9/12</f>
        <v>5881.825</v>
      </c>
      <c r="AH39" s="382"/>
      <c r="AI39" s="215"/>
      <c r="AJ39" s="216" t="n">
        <f aca="false">SUM(D39:T39)</f>
        <v>15629.51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3843.42/12</f>
        <v>2820.285</v>
      </c>
      <c r="F40" s="238"/>
      <c r="G40" s="239" t="n">
        <f aca="false">8509.99/12</f>
        <v>709.165833333333</v>
      </c>
      <c r="H40" s="238"/>
      <c r="I40" s="238"/>
      <c r="J40" s="238"/>
      <c r="K40" s="239" t="n">
        <f aca="false">24826.71/12</f>
        <v>2068.8925</v>
      </c>
      <c r="L40" s="239" t="n">
        <f aca="false">1503.92/12</f>
        <v>125.326666666667</v>
      </c>
      <c r="M40" s="239" t="n">
        <f aca="false">31855.85/12</f>
        <v>2654.65416666667</v>
      </c>
      <c r="N40" s="240"/>
      <c r="O40" s="239" t="n">
        <f aca="false">2854.04/12</f>
        <v>237.836666666667</v>
      </c>
      <c r="P40" s="238"/>
      <c r="Q40" s="238"/>
      <c r="R40" s="239" t="n">
        <f aca="false">AG40+AH40+AI40</f>
        <v>5881.825</v>
      </c>
      <c r="S40" s="239" t="n">
        <f aca="false">(4169.26+9409.03)/12</f>
        <v>1131.52416666667</v>
      </c>
      <c r="T40" s="241"/>
      <c r="U40" s="242" t="n">
        <f aca="false">SUM(W40:AF40)</f>
        <v>1016.095</v>
      </c>
      <c r="V40" s="413" t="n">
        <f aca="false">42725.12/12</f>
        <v>3560.42666666667</v>
      </c>
      <c r="W40" s="414"/>
      <c r="X40" s="245" t="n">
        <f aca="false">990.24/12</f>
        <v>82.52</v>
      </c>
      <c r="Y40" s="405"/>
      <c r="Z40" s="405"/>
      <c r="AA40" s="405"/>
      <c r="AB40" s="405"/>
      <c r="AC40" s="245" t="n">
        <f aca="false">5771.94/12</f>
        <v>480.995</v>
      </c>
      <c r="AD40" s="405"/>
      <c r="AE40" s="405"/>
      <c r="AF40" s="384" t="n">
        <f aca="false">5430.96/12</f>
        <v>452.58</v>
      </c>
      <c r="AG40" s="385" t="n">
        <f aca="false">70581.9/12</f>
        <v>5881.825</v>
      </c>
      <c r="AH40" s="386"/>
      <c r="AI40" s="250"/>
      <c r="AJ40" s="222" t="n">
        <f aca="false">SUM(D40:T40)</f>
        <v>15629.51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3843.42</v>
      </c>
      <c r="F41" s="257" t="n">
        <f aca="false">SUM(F29:F40)</f>
        <v>0</v>
      </c>
      <c r="G41" s="256" t="n">
        <f aca="false">SUM(G29:G40)</f>
        <v>8509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826.71</v>
      </c>
      <c r="L41" s="256" t="n">
        <f aca="false">SUM(L29:L40)</f>
        <v>1503.92</v>
      </c>
      <c r="M41" s="256" t="n">
        <f aca="false">SUM(M29:M40)</f>
        <v>31855.85</v>
      </c>
      <c r="N41" s="256" t="n">
        <f aca="false">SUM(N29:N40)</f>
        <v>0</v>
      </c>
      <c r="O41" s="256" t="n">
        <f aca="false">SUM(O29:O40)</f>
        <v>2854.0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0581.9</v>
      </c>
      <c r="S41" s="256" t="n">
        <f aca="false">SUM(S29:S40)</f>
        <v>13578.29</v>
      </c>
      <c r="T41" s="259" t="n">
        <f aca="false">SUM(T29:T40)</f>
        <v>0</v>
      </c>
      <c r="U41" s="260" t="n">
        <f aca="false">SUM(U29:U40)</f>
        <v>12193.14</v>
      </c>
      <c r="V41" s="261" t="n">
        <f aca="false">SUM(V29:V40)</f>
        <v>42725.12</v>
      </c>
      <c r="W41" s="262" t="n">
        <f aca="false">SUM(W29:W40)</f>
        <v>0</v>
      </c>
      <c r="X41" s="263" t="n">
        <f aca="false">SUM(X29:X40)</f>
        <v>990.2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71.9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30.96</v>
      </c>
      <c r="AG41" s="262" t="n">
        <f aca="false">SUM(AG29:AG40)</f>
        <v>70581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7554.1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4260</v>
      </c>
      <c r="G51" s="52" t="n">
        <f aca="false">G29+G8</f>
        <v>709.1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68.8925</v>
      </c>
      <c r="L51" s="290" t="n">
        <f aca="false">L29+L8</f>
        <v>3666.32666666667</v>
      </c>
      <c r="M51" s="290" t="n">
        <f aca="false">M29+M8</f>
        <v>2654.65416666667</v>
      </c>
      <c r="N51" s="290" t="n">
        <f aca="false">N29+N8</f>
        <v>0</v>
      </c>
      <c r="O51" s="290" t="n">
        <f aca="false">O29+O8</f>
        <v>12727.83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2" t="n">
        <f aca="false">W29+W8</f>
        <v>0</v>
      </c>
      <c r="X51" s="293" t="n">
        <f aca="false">X29+X8</f>
        <v>82.5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80.99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52.58</v>
      </c>
      <c r="AG51" s="295" t="n">
        <f aca="false">AG29+AG8</f>
        <v>5881.8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5920.51</v>
      </c>
      <c r="AK51" s="297" t="n">
        <f aca="false">AK8</f>
        <v>134000</v>
      </c>
      <c r="AL51" s="298" t="n">
        <f aca="false">AL8</f>
        <v>0</v>
      </c>
      <c r="AM51" s="66" t="n">
        <f aca="false">(AJ51*100)/(AJ51+AN51)</f>
        <v>21.1395963912773</v>
      </c>
      <c r="AN51" s="67" t="n">
        <f aca="false">AK51+AL51</f>
        <v>134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576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3460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676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9" t="n">
        <f aca="false">W30+W9</f>
        <v>0</v>
      </c>
      <c r="X52" s="300" t="n">
        <f aca="false">X30+X9</f>
        <v>82.5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80.99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2.58</v>
      </c>
      <c r="AG52" s="302" t="n">
        <f aca="false">AG30+AG9</f>
        <v>5881.8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1163.51</v>
      </c>
      <c r="AK52" s="305" t="n">
        <f aca="false">AK9</f>
        <v>130840</v>
      </c>
      <c r="AL52" s="306" t="n">
        <f aca="false">AL9</f>
        <v>0</v>
      </c>
      <c r="AM52" s="83" t="n">
        <f aca="false">(AJ52*100)/(AJ52+AN52)</f>
        <v>19.236317781016</v>
      </c>
      <c r="AN52" s="84" t="n">
        <f aca="false">AK52+AL52</f>
        <v>1308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5350.285</v>
      </c>
      <c r="F53" s="70" t="n">
        <f aca="false">F31+F10</f>
        <v>932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3523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7646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9" t="n">
        <f aca="false">W31+W10</f>
        <v>0</v>
      </c>
      <c r="X53" s="300" t="n">
        <f aca="false">X31+X10</f>
        <v>82.5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80.99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2.58</v>
      </c>
      <c r="AG53" s="302" t="n">
        <f aca="false">AG31+AG10</f>
        <v>5881.8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8286.51</v>
      </c>
      <c r="AK53" s="305" t="n">
        <f aca="false">AK10</f>
        <v>159660</v>
      </c>
      <c r="AL53" s="306" t="n">
        <f aca="false">AL10</f>
        <v>0</v>
      </c>
      <c r="AM53" s="83" t="n">
        <f aca="false">(AJ53*100)/(AJ53+AN53)</f>
        <v>23.220639769333</v>
      </c>
      <c r="AN53" s="84" t="n">
        <f aca="false">AK53+AL53</f>
        <v>159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5550</v>
      </c>
      <c r="E54" s="70" t="n">
        <f aca="false">E32+E11</f>
        <v>2820.285</v>
      </c>
      <c r="F54" s="70" t="n">
        <f aca="false">F32+F11</f>
        <v>828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292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83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9" t="n">
        <f aca="false">W32+W11</f>
        <v>0</v>
      </c>
      <c r="X54" s="300" t="n">
        <f aca="false">X32+X11</f>
        <v>82.5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80.99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52.58</v>
      </c>
      <c r="AG54" s="302" t="n">
        <f aca="false">AG32+AG11</f>
        <v>5881.8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859.51</v>
      </c>
      <c r="AK54" s="305" t="n">
        <f aca="false">AK11</f>
        <v>69260</v>
      </c>
      <c r="AL54" s="306" t="n">
        <f aca="false">AL11</f>
        <v>0</v>
      </c>
      <c r="AM54" s="83" t="n">
        <f aca="false">(AJ54*100)/(AJ54+AN54)</f>
        <v>41.3644706111632</v>
      </c>
      <c r="AN54" s="84" t="n">
        <f aca="false">AK54+AL54</f>
        <v>692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60</v>
      </c>
      <c r="E55" s="70" t="n">
        <f aca="false">E33+E12</f>
        <v>17560.285</v>
      </c>
      <c r="F55" s="70" t="n">
        <f aca="false">F33+F12</f>
        <v>1889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990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6162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9" t="n">
        <f aca="false">W33+W12</f>
        <v>0</v>
      </c>
      <c r="X55" s="300" t="n">
        <f aca="false">X33+X12</f>
        <v>82.5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80.99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2.58</v>
      </c>
      <c r="AG55" s="302" t="n">
        <f aca="false">AG33+AG12</f>
        <v>5881.8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624.51</v>
      </c>
      <c r="AK55" s="305" t="n">
        <f aca="false">AK12</f>
        <v>40240</v>
      </c>
      <c r="AL55" s="306" t="n">
        <f aca="false">AL12</f>
        <v>0</v>
      </c>
      <c r="AM55" s="83" t="n">
        <f aca="false">(AJ55*100)/(AJ55+AN55)</f>
        <v>67.5128896889028</v>
      </c>
      <c r="AN55" s="84" t="n">
        <f aca="false">AK55+AL55</f>
        <v>402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3710</v>
      </c>
      <c r="E56" s="70" t="n">
        <f aca="false">E34+E13</f>
        <v>21070.285</v>
      </c>
      <c r="F56" s="70" t="n">
        <f aca="false">F34+F13</f>
        <v>1339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6415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0590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9" t="n">
        <f aca="false">W34+W13</f>
        <v>0</v>
      </c>
      <c r="X56" s="300" t="n">
        <f aca="false">X34+X13</f>
        <v>82.5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80.99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2.58</v>
      </c>
      <c r="AG56" s="302" t="n">
        <f aca="false">AG34+AG13</f>
        <v>5881.8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7622.51</v>
      </c>
      <c r="AK56" s="305" t="n">
        <f aca="false">AK13</f>
        <v>51440</v>
      </c>
      <c r="AL56" s="306" t="n">
        <f aca="false">AL13</f>
        <v>0</v>
      </c>
      <c r="AM56" s="103" t="n">
        <f aca="false">(AJ56*100)/(AJ56+AN56)</f>
        <v>63.0094408622425</v>
      </c>
      <c r="AN56" s="104" t="n">
        <f aca="false">AK56+AL56</f>
        <v>514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2940</v>
      </c>
      <c r="E57" s="70" t="n">
        <f aca="false">E35+E14</f>
        <v>12970.285</v>
      </c>
      <c r="F57" s="70" t="n">
        <f aca="false">F35+F14</f>
        <v>982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5125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20151.83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9" t="n">
        <f aca="false">W35+W14</f>
        <v>0</v>
      </c>
      <c r="X57" s="300" t="n">
        <f aca="false">X35+X14</f>
        <v>82.5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80.99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2.58</v>
      </c>
      <c r="AG57" s="302" t="n">
        <f aca="false">AG35+AG14</f>
        <v>5881.8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3453.51</v>
      </c>
      <c r="AK57" s="305" t="n">
        <f aca="false">AK14</f>
        <v>38020</v>
      </c>
      <c r="AL57" s="306" t="n">
        <f aca="false">AL14</f>
        <v>0</v>
      </c>
      <c r="AM57" s="83" t="n">
        <f aca="false">(AJ57*100)/(AJ57+AN57)</f>
        <v>68.7009949741306</v>
      </c>
      <c r="AN57" s="84" t="n">
        <f aca="false">AK57+AL57</f>
        <v>380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3730</v>
      </c>
      <c r="E58" s="70" t="n">
        <f aca="false">E36+E15</f>
        <v>14380.285</v>
      </c>
      <c r="F58" s="70" t="n">
        <f aca="false">F36+F15</f>
        <v>1155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6925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17416.83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9" t="n">
        <f aca="false">W36+W15</f>
        <v>0</v>
      </c>
      <c r="X58" s="300" t="n">
        <f aca="false">X36+X15</f>
        <v>82.5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80.99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2.58</v>
      </c>
      <c r="AG58" s="302" t="n">
        <f aca="false">AG36+AG15</f>
        <v>5881.8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448.51</v>
      </c>
      <c r="AK58" s="305" t="n">
        <f aca="false">AK15</f>
        <v>43400</v>
      </c>
      <c r="AL58" s="306" t="n">
        <f aca="false">AL15</f>
        <v>0</v>
      </c>
      <c r="AM58" s="83" t="n">
        <f aca="false">(AJ58*100)/(AJ58+AN58)</f>
        <v>66.5764358790101</v>
      </c>
      <c r="AN58" s="84" t="n">
        <f aca="false">AK58+AL58</f>
        <v>434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3270</v>
      </c>
      <c r="E59" s="70" t="n">
        <f aca="false">E37+E16</f>
        <v>13390.285</v>
      </c>
      <c r="F59" s="70" t="n">
        <f aca="false">F37+F16</f>
        <v>1574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68.8925</v>
      </c>
      <c r="L59" s="106" t="n">
        <f aca="false">L37+L16</f>
        <v>7935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0967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9" t="n">
        <f aca="false">W37+W16</f>
        <v>0</v>
      </c>
      <c r="X59" s="300" t="n">
        <f aca="false">X37+X16</f>
        <v>82.5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80.99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2.58</v>
      </c>
      <c r="AG59" s="302" t="n">
        <f aca="false">AG37+AG16</f>
        <v>5881.8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3749.51</v>
      </c>
      <c r="AK59" s="305" t="n">
        <f aca="false">AK16</f>
        <v>59800</v>
      </c>
      <c r="AL59" s="306" t="n">
        <f aca="false">AL16</f>
        <v>0</v>
      </c>
      <c r="AM59" s="83" t="n">
        <f aca="false">(AJ59*100)/(AJ59+AN59)</f>
        <v>58.3418989030335</v>
      </c>
      <c r="AN59" s="84" t="n">
        <f aca="false">AK59+AL59</f>
        <v>598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950</v>
      </c>
      <c r="E60" s="70" t="n">
        <f aca="false">E38+E17</f>
        <v>11960.285</v>
      </c>
      <c r="F60" s="70" t="n">
        <f aca="false">F38+F17</f>
        <v>1637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6665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10732.83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9" t="n">
        <f aca="false">W38+W17</f>
        <v>0</v>
      </c>
      <c r="X60" s="300" t="n">
        <f aca="false">X38+X17</f>
        <v>82.5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80.99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2.58</v>
      </c>
      <c r="AG60" s="302" t="n">
        <f aca="false">AG38+AG17</f>
        <v>5881.8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9124.51</v>
      </c>
      <c r="AK60" s="305" t="n">
        <f aca="false">AK17</f>
        <v>48480</v>
      </c>
      <c r="AL60" s="306" t="n">
        <f aca="false">AL17</f>
        <v>0</v>
      </c>
      <c r="AM60" s="83" t="n">
        <f aca="false">(AJ60*100)/(AJ60+AN60)</f>
        <v>62.0076124268648</v>
      </c>
      <c r="AN60" s="84" t="n">
        <f aca="false">AK60+AL60</f>
        <v>484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220</v>
      </c>
      <c r="E61" s="70" t="n">
        <f aca="false">E39+E18</f>
        <v>8520.285</v>
      </c>
      <c r="F61" s="70" t="n">
        <f aca="false">F39+F18</f>
        <v>1162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5005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9559.8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9" t="n">
        <f aca="false">W39+W18</f>
        <v>0</v>
      </c>
      <c r="X61" s="300" t="n">
        <f aca="false">X39+X18</f>
        <v>82.5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80.99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2.58</v>
      </c>
      <c r="AG61" s="302" t="n">
        <f aca="false">AG39+AG18</f>
        <v>5881.8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7371.51</v>
      </c>
      <c r="AK61" s="305" t="n">
        <f aca="false">AK18</f>
        <v>46494</v>
      </c>
      <c r="AL61" s="306" t="n">
        <f aca="false">AL18</f>
        <v>0</v>
      </c>
      <c r="AM61" s="83" t="n">
        <f aca="false">(AJ61*100)/(AJ61+AN61)</f>
        <v>59.1676180082977</v>
      </c>
      <c r="AN61" s="84" t="n">
        <f aca="false">AK61+AL61</f>
        <v>46494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760</v>
      </c>
      <c r="E62" s="308" t="n">
        <f aca="false">E40+E19</f>
        <v>3420.285</v>
      </c>
      <c r="F62" s="308" t="n">
        <f aca="false">F40+F19</f>
        <v>11830</v>
      </c>
      <c r="G62" s="308" t="n">
        <f aca="false">G40+G19</f>
        <v>709.1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68.8925</v>
      </c>
      <c r="L62" s="309" t="n">
        <f aca="false">L40+L19</f>
        <v>3835.32666666667</v>
      </c>
      <c r="M62" s="309" t="n">
        <f aca="false">M40+M19</f>
        <v>2654.65416666667</v>
      </c>
      <c r="N62" s="309" t="n">
        <f aca="false">N40+N19</f>
        <v>0</v>
      </c>
      <c r="O62" s="309" t="n">
        <f aca="false">O40+O19</f>
        <v>11205.83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881.825</v>
      </c>
      <c r="S62" s="308" t="n">
        <f aca="false">S40+S19</f>
        <v>1131.52416666667</v>
      </c>
      <c r="T62" s="310" t="n">
        <f aca="false">T40+T19</f>
        <v>0</v>
      </c>
      <c r="U62" s="407" t="n">
        <f aca="false">SUM(W62:AF62)</f>
        <v>1016.095</v>
      </c>
      <c r="V62" s="310" t="n">
        <f aca="false">V40+V19</f>
        <v>3560.42666666667</v>
      </c>
      <c r="W62" s="311" t="n">
        <f aca="false">W40+W19</f>
        <v>0</v>
      </c>
      <c r="X62" s="312" t="n">
        <f aca="false">X40+X19</f>
        <v>82.5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80.99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2.58</v>
      </c>
      <c r="AG62" s="314" t="n">
        <f aca="false">AG40+AG19</f>
        <v>5881.8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497.51</v>
      </c>
      <c r="AK62" s="317" t="n">
        <f aca="false">AK19</f>
        <v>54340</v>
      </c>
      <c r="AL62" s="318" t="n">
        <f aca="false">AL19</f>
        <v>0</v>
      </c>
      <c r="AM62" s="128" t="n">
        <f aca="false">(AJ62*100)/(AJ62+AN62)</f>
        <v>55.3996137970975</v>
      </c>
      <c r="AN62" s="129" t="n">
        <f aca="false">AK62+AL62</f>
        <v>54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93790</v>
      </c>
      <c r="E63" s="320" t="n">
        <f aca="false">SUM(E51:E62)</f>
        <v>127083.42</v>
      </c>
      <c r="F63" s="320" t="n">
        <f aca="false">SUM(F51:F62)</f>
        <v>136830</v>
      </c>
      <c r="G63" s="320" t="n">
        <f aca="false">SUM(G51:G62)</f>
        <v>8509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4826.71</v>
      </c>
      <c r="L63" s="321" t="n">
        <f aca="false">SUM(L51:L62)</f>
        <v>65387.92</v>
      </c>
      <c r="M63" s="321" t="n">
        <f aca="false">SUM(M51:M62)</f>
        <v>31855.85</v>
      </c>
      <c r="N63" s="321" t="n">
        <f aca="false">SUM(N51:N62)</f>
        <v>0</v>
      </c>
      <c r="O63" s="321" t="n">
        <f aca="false">SUM(O51:O62)</f>
        <v>130678.0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70581.9</v>
      </c>
      <c r="S63" s="320" t="n">
        <f aca="false">SUM(S51:S62)</f>
        <v>13578.29</v>
      </c>
      <c r="T63" s="322" t="n">
        <f aca="false">SUM(T51:T62)</f>
        <v>0</v>
      </c>
      <c r="U63" s="323" t="n">
        <f aca="false">SUM(U51:U62)</f>
        <v>12193.14</v>
      </c>
      <c r="V63" s="322" t="n">
        <f aca="false">SUM(V51:V62)</f>
        <v>42725.12</v>
      </c>
      <c r="W63" s="324" t="n">
        <f aca="false">SUM(W51:W62)</f>
        <v>0</v>
      </c>
      <c r="X63" s="325" t="n">
        <f aca="false">SUM(X51:X62)</f>
        <v>990.2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71.9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430.96</v>
      </c>
      <c r="AG63" s="327" t="n">
        <f aca="false">SUM(AG51:AG62)</f>
        <v>70581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803122.12</v>
      </c>
      <c r="AK63" s="143" t="n">
        <f aca="false">SUM(AK51:AK62)</f>
        <v>875974</v>
      </c>
      <c r="AL63" s="144" t="n">
        <f aca="false">SUM(AL51:AL62)</f>
        <v>0</v>
      </c>
      <c r="AM63" s="145" t="n">
        <f aca="false">(AJ63*100)/(AJ63+AN63)</f>
        <v>47.8306221087569</v>
      </c>
      <c r="AN63" s="146" t="n">
        <f aca="false">AK63+AL63</f>
        <v>87597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426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3666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12346.0015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2" t="n">
        <f aca="false">W51</f>
        <v>0</v>
      </c>
      <c r="X74" s="293" t="n">
        <f aca="false">X51</f>
        <v>82.5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80.99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52.58</v>
      </c>
      <c r="AG74" s="295" t="n">
        <f aca="false">AG51</f>
        <v>5881.8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3909.7002333333</v>
      </c>
      <c r="AK74" s="64" t="n">
        <f aca="false">AK51</f>
        <v>134000</v>
      </c>
      <c r="AL74" s="65" t="n">
        <f aca="false">AL51</f>
        <v>0</v>
      </c>
      <c r="AM74" s="66" t="n">
        <f aca="false">(AJ74*100)/(AJ74+AN74)</f>
        <v>20.1952002690799</v>
      </c>
      <c r="AN74" s="67" t="n">
        <f aca="false">AK74+AL74</f>
        <v>134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576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3460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6476.53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9" t="n">
        <f aca="false">W52</f>
        <v>0</v>
      </c>
      <c r="X75" s="300" t="n">
        <f aca="false">X52</f>
        <v>82.5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80.99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2.58</v>
      </c>
      <c r="AG75" s="302" t="n">
        <f aca="false">AG52</f>
        <v>5881.8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334.2302333333</v>
      </c>
      <c r="AK75" s="81" t="n">
        <f aca="false">AK52</f>
        <v>130840</v>
      </c>
      <c r="AL75" s="82" t="n">
        <f aca="false">AL52</f>
        <v>0</v>
      </c>
      <c r="AM75" s="83" t="n">
        <f aca="false">(AJ75*100)/(AJ75+AN75)</f>
        <v>18.3139511209767</v>
      </c>
      <c r="AN75" s="84" t="n">
        <f aca="false">AK75+AL75</f>
        <v>1308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5350.285</v>
      </c>
      <c r="F76" s="70" t="n">
        <f aca="false">F53</f>
        <v>932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3523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7417.43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9" t="n">
        <f aca="false">W53</f>
        <v>0</v>
      </c>
      <c r="X76" s="300" t="n">
        <f aca="false">X53</f>
        <v>82.5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80.99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2.58</v>
      </c>
      <c r="AG76" s="302" t="n">
        <f aca="false">AG53</f>
        <v>5881.8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28.1302333333</v>
      </c>
      <c r="AK76" s="81" t="n">
        <f aca="false">AK53</f>
        <v>159660</v>
      </c>
      <c r="AL76" s="82" t="n">
        <f aca="false">AL53</f>
        <v>0</v>
      </c>
      <c r="AM76" s="83" t="n">
        <f aca="false">(AJ76*100)/(AJ76+AN76)</f>
        <v>22.528289320092</v>
      </c>
      <c r="AN76" s="84" t="n">
        <f aca="false">AK76+AL76</f>
        <v>159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5550</v>
      </c>
      <c r="E77" s="70" t="n">
        <f aca="false">E54</f>
        <v>2820.285</v>
      </c>
      <c r="F77" s="70" t="n">
        <f aca="false">F54</f>
        <v>828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292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632.7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9" t="n">
        <f aca="false">W54</f>
        <v>0</v>
      </c>
      <c r="X77" s="300" t="n">
        <f aca="false">X54</f>
        <v>82.5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80.99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52.58</v>
      </c>
      <c r="AG77" s="302" t="n">
        <f aca="false">AG54</f>
        <v>5881.8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025.4002333333</v>
      </c>
      <c r="AK77" s="81" t="n">
        <f aca="false">AK54</f>
        <v>69260</v>
      </c>
      <c r="AL77" s="82" t="n">
        <f aca="false">AL54</f>
        <v>0</v>
      </c>
      <c r="AM77" s="83" t="n">
        <f aca="false">(AJ77*100)/(AJ77+AN77)</f>
        <v>40.4396425853754</v>
      </c>
      <c r="AN77" s="84" t="n">
        <f aca="false">AK77+AL77</f>
        <v>692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60</v>
      </c>
      <c r="E78" s="70" t="n">
        <f aca="false">E55</f>
        <v>17560.285</v>
      </c>
      <c r="F78" s="70" t="n">
        <f aca="false">F55</f>
        <v>1889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990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5977.95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9" t="n">
        <f aca="false">W55</f>
        <v>0</v>
      </c>
      <c r="X78" s="300" t="n">
        <f aca="false">X55</f>
        <v>82.5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80.99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2.58</v>
      </c>
      <c r="AG78" s="302" t="n">
        <f aca="false">AG55</f>
        <v>5881.8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1810.6502333333</v>
      </c>
      <c r="AK78" s="81" t="n">
        <f aca="false">AK55</f>
        <v>40240</v>
      </c>
      <c r="AL78" s="82" t="n">
        <f aca="false">AL55</f>
        <v>0</v>
      </c>
      <c r="AM78" s="83" t="n">
        <f aca="false">(AJ78*100)/(AJ78+AN78)</f>
        <v>67.0300814267927</v>
      </c>
      <c r="AN78" s="84" t="n">
        <f aca="false">AK78+AL78</f>
        <v>402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3710</v>
      </c>
      <c r="E79" s="70" t="n">
        <f aca="false">E56</f>
        <v>21070.285</v>
      </c>
      <c r="F79" s="70" t="n">
        <f aca="false">F56</f>
        <v>1339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6415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0273.11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9" t="n">
        <f aca="false">W56</f>
        <v>0</v>
      </c>
      <c r="X79" s="300" t="n">
        <f aca="false">X56</f>
        <v>82.5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80.99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2.58</v>
      </c>
      <c r="AG79" s="302" t="n">
        <f aca="false">AG56</f>
        <v>5881.8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5675.8102333333</v>
      </c>
      <c r="AK79" s="81" t="n">
        <f aca="false">AK56</f>
        <v>51440</v>
      </c>
      <c r="AL79" s="82" t="n">
        <f aca="false">AL56</f>
        <v>0</v>
      </c>
      <c r="AM79" s="103" t="n">
        <f aca="false">(AJ79*100)/(AJ79+AN79)</f>
        <v>62.4842679247103</v>
      </c>
      <c r="AN79" s="104" t="n">
        <f aca="false">AK79+AL79</f>
        <v>514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2940</v>
      </c>
      <c r="E80" s="70" t="n">
        <f aca="false">E57</f>
        <v>12970.285</v>
      </c>
      <c r="F80" s="70" t="n">
        <f aca="false">F57</f>
        <v>982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5125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19547.2815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9" t="n">
        <f aca="false">W57</f>
        <v>0</v>
      </c>
      <c r="X80" s="300" t="n">
        <f aca="false">X57</f>
        <v>82.5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80.99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2.58</v>
      </c>
      <c r="AG80" s="302" t="n">
        <f aca="false">AG57</f>
        <v>5881.8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219.9802333333</v>
      </c>
      <c r="AK80" s="81" t="n">
        <f aca="false">AK57</f>
        <v>38020</v>
      </c>
      <c r="AL80" s="82" t="n">
        <f aca="false">AL57</f>
        <v>0</v>
      </c>
      <c r="AM80" s="83" t="n">
        <f aca="false">(AJ80*100)/(AJ80+AN80)</f>
        <v>68.1147213161215</v>
      </c>
      <c r="AN80" s="84" t="n">
        <f aca="false">AK80+AL80</f>
        <v>380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3730</v>
      </c>
      <c r="E81" s="70" t="n">
        <f aca="false">E58</f>
        <v>14380.285</v>
      </c>
      <c r="F81" s="70" t="n">
        <f aca="false">F58</f>
        <v>1155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6925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16894.3315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9" t="n">
        <f aca="false">W58</f>
        <v>0</v>
      </c>
      <c r="X81" s="300" t="n">
        <f aca="false">X58</f>
        <v>82.5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80.99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2.58</v>
      </c>
      <c r="AG81" s="302" t="n">
        <f aca="false">AG58</f>
        <v>5881.8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4297.0302333333</v>
      </c>
      <c r="AK81" s="81" t="n">
        <f aca="false">AK58</f>
        <v>43400</v>
      </c>
      <c r="AL81" s="82" t="n">
        <f aca="false">AL58</f>
        <v>0</v>
      </c>
      <c r="AM81" s="83" t="n">
        <f aca="false">(AJ81*100)/(AJ81+AN81)</f>
        <v>66.0133051483674</v>
      </c>
      <c r="AN81" s="84" t="n">
        <f aca="false">AK81+AL81</f>
        <v>434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3270</v>
      </c>
      <c r="E82" s="70" t="n">
        <f aca="false">E59</f>
        <v>13390.285</v>
      </c>
      <c r="F82" s="70" t="n">
        <f aca="false">F59</f>
        <v>1574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68.8925</v>
      </c>
      <c r="L82" s="70" t="n">
        <f aca="false">L59</f>
        <v>7935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0638.80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9" t="n">
        <f aca="false">W59</f>
        <v>0</v>
      </c>
      <c r="X82" s="300" t="n">
        <f aca="false">X59</f>
        <v>82.5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80.99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2.58</v>
      </c>
      <c r="AG82" s="302" t="n">
        <f aca="false">AG59</f>
        <v>5881.8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791.5002333333</v>
      </c>
      <c r="AK82" s="81" t="n">
        <f aca="false">AK59</f>
        <v>59800</v>
      </c>
      <c r="AL82" s="82" t="n">
        <f aca="false">AL59</f>
        <v>0</v>
      </c>
      <c r="AM82" s="83" t="n">
        <f aca="false">(AJ82*100)/(AJ82+AN82)</f>
        <v>57.7658264080446</v>
      </c>
      <c r="AN82" s="84" t="n">
        <f aca="false">AK82+AL82</f>
        <v>598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950</v>
      </c>
      <c r="E83" s="70" t="n">
        <f aca="false">E60</f>
        <v>11960.285</v>
      </c>
      <c r="F83" s="70" t="n">
        <f aca="false">F60</f>
        <v>1637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6665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10410.8515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9" t="n">
        <f aca="false">W60</f>
        <v>0</v>
      </c>
      <c r="X83" s="300" t="n">
        <f aca="false">X60</f>
        <v>82.5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80.99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2.58</v>
      </c>
      <c r="AG83" s="302" t="n">
        <f aca="false">AG60</f>
        <v>5881.8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7173.5502333333</v>
      </c>
      <c r="AK83" s="81" t="n">
        <f aca="false">AK60</f>
        <v>48480</v>
      </c>
      <c r="AL83" s="82" t="n">
        <f aca="false">AL60</f>
        <v>0</v>
      </c>
      <c r="AM83" s="83" t="n">
        <f aca="false">(AJ83*100)/(AJ83+AN83)</f>
        <v>61.417723645711</v>
      </c>
      <c r="AN83" s="84" t="n">
        <f aca="false">AK83+AL83</f>
        <v>484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220</v>
      </c>
      <c r="E84" s="70" t="n">
        <f aca="false">E61</f>
        <v>8520.285</v>
      </c>
      <c r="F84" s="70" t="n">
        <f aca="false">F61</f>
        <v>1162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5005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9273.041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9" t="n">
        <f aca="false">W61</f>
        <v>0</v>
      </c>
      <c r="X84" s="300" t="n">
        <f aca="false">X61</f>
        <v>82.5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80.99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2.58</v>
      </c>
      <c r="AG84" s="302" t="n">
        <f aca="false">AG61</f>
        <v>5881.8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455.7402333333</v>
      </c>
      <c r="AK84" s="81" t="n">
        <f aca="false">AK61</f>
        <v>46494</v>
      </c>
      <c r="AL84" s="82" t="n">
        <f aca="false">AL61</f>
        <v>0</v>
      </c>
      <c r="AM84" s="83" t="n">
        <f aca="false">(AJ84*100)/(AJ84+AN84)</f>
        <v>58.4688629887894</v>
      </c>
      <c r="AN84" s="84" t="n">
        <f aca="false">AK84+AL84</f>
        <v>46494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760</v>
      </c>
      <c r="E85" s="117" t="n">
        <f aca="false">E62</f>
        <v>3420.285</v>
      </c>
      <c r="F85" s="117" t="n">
        <f aca="false">F62</f>
        <v>1183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835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10869.6615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5" t="n">
        <f aca="false">T62*0.6</f>
        <v>0</v>
      </c>
      <c r="U85" s="407" t="n">
        <f aca="false">SUM(W85:AF85)</f>
        <v>1016.095</v>
      </c>
      <c r="V85" s="355" t="n">
        <f aca="false">V62</f>
        <v>3560.42666666667</v>
      </c>
      <c r="W85" s="356" t="n">
        <f aca="false">W62</f>
        <v>0</v>
      </c>
      <c r="X85" s="357" t="n">
        <f aca="false">X62</f>
        <v>82.5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80.99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2.58</v>
      </c>
      <c r="AG85" s="359" t="n">
        <f aca="false">AG62</f>
        <v>5881.8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5532.3602333333</v>
      </c>
      <c r="AK85" s="126" t="n">
        <f aca="false">AK62</f>
        <v>54340</v>
      </c>
      <c r="AL85" s="127" t="n">
        <f aca="false">AL62</f>
        <v>0</v>
      </c>
      <c r="AM85" s="128" t="n">
        <f aca="false">(AJ85*100)/(AJ85+AN85)</f>
        <v>54.6684490951656</v>
      </c>
      <c r="AN85" s="129" t="n">
        <f aca="false">AK85+AL85</f>
        <v>54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93790</v>
      </c>
      <c r="E86" s="132" t="n">
        <f aca="false">SUM(E74:E85)</f>
        <v>127083.42</v>
      </c>
      <c r="F86" s="132" t="n">
        <f aca="false">SUM(F74:F85)</f>
        <v>136830</v>
      </c>
      <c r="G86" s="132" t="n">
        <f aca="false">SUM(G74:G85)</f>
        <v>8509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4826.71</v>
      </c>
      <c r="L86" s="392" t="n">
        <f aca="false">SUM(L74:L85)</f>
        <v>65387.92</v>
      </c>
      <c r="M86" s="392" t="n">
        <f aca="false">SUM(M74:M85)</f>
        <v>31855.85</v>
      </c>
      <c r="N86" s="392" t="n">
        <f aca="false">SUM(N74:N85)</f>
        <v>0</v>
      </c>
      <c r="O86" s="392" t="n">
        <f aca="false">SUM(O74:O85)</f>
        <v>126757.698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2" t="n">
        <f aca="false">SUM(U74:U85)</f>
        <v>12193.14</v>
      </c>
      <c r="V86" s="134" t="n">
        <f aca="false">SUM(V74:V85)</f>
        <v>42725.12</v>
      </c>
      <c r="W86" s="363" t="n">
        <f aca="false">SUM(W74:W85)</f>
        <v>0</v>
      </c>
      <c r="X86" s="364" t="n">
        <f aca="false">SUM(X74:X85)</f>
        <v>990.2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71.9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430.96</v>
      </c>
      <c r="AG86" s="137" t="n">
        <f aca="false">SUM(AG74:AG85)</f>
        <v>70581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79654.0828</v>
      </c>
      <c r="AK86" s="143" t="n">
        <f aca="false">SUM(AK74:AK85)</f>
        <v>875974</v>
      </c>
      <c r="AL86" s="144" t="n">
        <f aca="false">SUM(AL74:AL85)</f>
        <v>0</v>
      </c>
      <c r="AM86" s="145" t="n">
        <f aca="false">(AJ86*100)/(AJ86+AN86)</f>
        <v>47.0911366447378</v>
      </c>
      <c r="AN86" s="146" t="n">
        <f aca="false">AK86+AL86</f>
        <v>87597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76" colorId="64" zoomScale="81" zoomScaleNormal="81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7020</v>
      </c>
      <c r="E8" s="52" t="n">
        <v>2500</v>
      </c>
      <c r="F8" s="52" t="n">
        <v>14440</v>
      </c>
      <c r="G8" s="52" t="n">
        <v>0</v>
      </c>
      <c r="H8" s="53"/>
      <c r="I8" s="53"/>
      <c r="J8" s="53"/>
      <c r="K8" s="52" t="n">
        <v>0</v>
      </c>
      <c r="L8" s="52" t="n">
        <v>4600</v>
      </c>
      <c r="M8" s="52" t="n">
        <v>0</v>
      </c>
      <c r="N8" s="52" t="n">
        <v>0</v>
      </c>
      <c r="O8" s="52" t="n">
        <v>17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6260</v>
      </c>
      <c r="AK8" s="64" t="n">
        <v>45140</v>
      </c>
      <c r="AL8" s="65" t="n">
        <v>0</v>
      </c>
      <c r="AM8" s="66" t="n">
        <f aca="false">(AJ8*100)/(AJ8+AN8)</f>
        <v>59.4793536804309</v>
      </c>
      <c r="AN8" s="67" t="n">
        <f aca="false">AK8+AL8</f>
        <v>45140</v>
      </c>
    </row>
    <row r="9" customFormat="false" ht="26.25" hidden="false" customHeight="true" outlineLevel="0" collapsed="false">
      <c r="C9" s="68" t="s">
        <v>45</v>
      </c>
      <c r="D9" s="69" t="n">
        <v>25870</v>
      </c>
      <c r="E9" s="70" t="n">
        <v>1750</v>
      </c>
      <c r="F9" s="70" t="n">
        <v>11060</v>
      </c>
      <c r="G9" s="70" t="n">
        <v>0</v>
      </c>
      <c r="H9" s="71"/>
      <c r="I9" s="71"/>
      <c r="J9" s="71"/>
      <c r="K9" s="70" t="n">
        <v>0</v>
      </c>
      <c r="L9" s="70" t="n">
        <v>4400</v>
      </c>
      <c r="M9" s="70" t="n">
        <v>0</v>
      </c>
      <c r="N9" s="70" t="n">
        <v>0</v>
      </c>
      <c r="O9" s="70" t="n">
        <v>18360</v>
      </c>
      <c r="P9" s="71"/>
      <c r="Q9" s="71"/>
      <c r="R9" s="70" t="n">
        <f aca="false">AG9+AH9+AI9</f>
        <v>1360</v>
      </c>
      <c r="S9" s="70" t="n">
        <f aca="false">440+60</f>
        <v>50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360</v>
      </c>
      <c r="AH9" s="78"/>
      <c r="AI9" s="79"/>
      <c r="AJ9" s="80" t="n">
        <f aca="false">SUM(D9:T9)</f>
        <v>63300</v>
      </c>
      <c r="AK9" s="81" t="n">
        <v>39460</v>
      </c>
      <c r="AL9" s="82" t="n">
        <v>0</v>
      </c>
      <c r="AM9" s="83" t="n">
        <f aca="false">(AJ9*100)/(AJ9+AN9)</f>
        <v>61.599844297392</v>
      </c>
      <c r="AN9" s="84" t="n">
        <f aca="false">AK9+AL9</f>
        <v>39460</v>
      </c>
    </row>
    <row r="10" customFormat="false" ht="26.25" hidden="false" customHeight="true" outlineLevel="0" collapsed="false">
      <c r="C10" s="50" t="s">
        <v>46</v>
      </c>
      <c r="D10" s="69" t="n">
        <v>29900</v>
      </c>
      <c r="E10" s="70" t="n">
        <v>13190</v>
      </c>
      <c r="F10" s="70" t="n">
        <v>13740</v>
      </c>
      <c r="G10" s="70" t="n">
        <v>0</v>
      </c>
      <c r="H10" s="71"/>
      <c r="I10" s="71"/>
      <c r="J10" s="71"/>
      <c r="K10" s="70" t="n">
        <v>0</v>
      </c>
      <c r="L10" s="70" t="n">
        <v>6460</v>
      </c>
      <c r="M10" s="70" t="n">
        <v>0</v>
      </c>
      <c r="N10" s="70" t="n">
        <v>0</v>
      </c>
      <c r="O10" s="70" t="n">
        <v>17020</v>
      </c>
      <c r="P10" s="71"/>
      <c r="Q10" s="71"/>
      <c r="R10" s="85" t="n">
        <f aca="false">AG10+AH10+AI10</f>
        <v>11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20</v>
      </c>
      <c r="AH10" s="78"/>
      <c r="AI10" s="79"/>
      <c r="AJ10" s="80" t="n">
        <f aca="false">SUM(D10:T10)</f>
        <v>81430</v>
      </c>
      <c r="AK10" s="81" t="n">
        <v>49160</v>
      </c>
      <c r="AL10" s="82" t="n">
        <v>0</v>
      </c>
      <c r="AM10" s="83" t="n">
        <f aca="false">(AJ10*100)/(AJ10+AN10)</f>
        <v>62.3554636649054</v>
      </c>
      <c r="AN10" s="84" t="n">
        <f aca="false">AK10+AL10</f>
        <v>49160</v>
      </c>
    </row>
    <row r="11" customFormat="false" ht="26.25" hidden="false" customHeight="true" outlineLevel="0" collapsed="false">
      <c r="C11" s="50" t="s">
        <v>47</v>
      </c>
      <c r="D11" s="69" t="n">
        <v>28160</v>
      </c>
      <c r="E11" s="70" t="n">
        <v>17000</v>
      </c>
      <c r="F11" s="70" t="n">
        <v>12080</v>
      </c>
      <c r="G11" s="70" t="n">
        <v>0</v>
      </c>
      <c r="H11" s="71"/>
      <c r="I11" s="71"/>
      <c r="J11" s="71"/>
      <c r="K11" s="70" t="n">
        <v>0</v>
      </c>
      <c r="L11" s="70" t="n">
        <v>8280</v>
      </c>
      <c r="M11" s="70" t="n">
        <v>0</v>
      </c>
      <c r="N11" s="70" t="n">
        <v>0</v>
      </c>
      <c r="O11" s="70" t="n">
        <v>19260</v>
      </c>
      <c r="P11" s="71"/>
      <c r="Q11" s="71"/>
      <c r="R11" s="70" t="n">
        <f aca="false">AG11+AH11+AI11</f>
        <v>0</v>
      </c>
      <c r="S11" s="70" t="n">
        <f aca="false">80</f>
        <v>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4860</v>
      </c>
      <c r="AK11" s="81" t="n">
        <v>52040</v>
      </c>
      <c r="AL11" s="82" t="n">
        <v>0</v>
      </c>
      <c r="AM11" s="83" t="n">
        <f aca="false">(AJ11*100)/(AJ11+AN11)</f>
        <v>61.9868517165815</v>
      </c>
      <c r="AN11" s="84" t="n">
        <f aca="false">AK11+AL11</f>
        <v>52040</v>
      </c>
    </row>
    <row r="12" customFormat="false" ht="26.25" hidden="false" customHeight="true" outlineLevel="0" collapsed="false">
      <c r="C12" s="89" t="s">
        <v>48</v>
      </c>
      <c r="D12" s="69" t="n">
        <v>33440</v>
      </c>
      <c r="E12" s="70" t="n">
        <v>15120</v>
      </c>
      <c r="F12" s="70" t="n">
        <v>22940</v>
      </c>
      <c r="G12" s="70" t="n">
        <v>0</v>
      </c>
      <c r="H12" s="71"/>
      <c r="I12" s="71"/>
      <c r="J12" s="71"/>
      <c r="K12" s="70" t="n">
        <v>0</v>
      </c>
      <c r="L12" s="70" t="n">
        <v>10660</v>
      </c>
      <c r="M12" s="70" t="n">
        <v>0</v>
      </c>
      <c r="N12" s="70" t="n">
        <v>0</v>
      </c>
      <c r="O12" s="70" t="n">
        <v>16240</v>
      </c>
      <c r="P12" s="71"/>
      <c r="Q12" s="71"/>
      <c r="R12" s="85" t="n">
        <f aca="false">AG12+AH12+AI12</f>
        <v>1990</v>
      </c>
      <c r="S12" s="70" t="n">
        <v>10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990</v>
      </c>
      <c r="AH12" s="78"/>
      <c r="AI12" s="79"/>
      <c r="AJ12" s="80" t="n">
        <f aca="false">SUM(D12:T12)</f>
        <v>100490</v>
      </c>
      <c r="AK12" s="81" t="n">
        <v>53540</v>
      </c>
      <c r="AL12" s="82" t="n">
        <v>0</v>
      </c>
      <c r="AM12" s="83" t="n">
        <f aca="false">(AJ12*100)/(AJ12+AN12)</f>
        <v>65.2405375576187</v>
      </c>
      <c r="AN12" s="84" t="n">
        <f aca="false">AK12+AL12</f>
        <v>53540</v>
      </c>
    </row>
    <row r="13" customFormat="false" ht="26.25" hidden="false" customHeight="true" outlineLevel="0" collapsed="false">
      <c r="C13" s="90" t="s">
        <v>49</v>
      </c>
      <c r="D13" s="91" t="n">
        <v>29580</v>
      </c>
      <c r="E13" s="92" t="n">
        <v>18500</v>
      </c>
      <c r="F13" s="92" t="n">
        <v>16820</v>
      </c>
      <c r="G13" s="92" t="n">
        <v>0</v>
      </c>
      <c r="H13" s="93"/>
      <c r="I13" s="93"/>
      <c r="J13" s="93"/>
      <c r="K13" s="92" t="n">
        <v>0</v>
      </c>
      <c r="L13" s="92" t="n">
        <v>8580</v>
      </c>
      <c r="M13" s="92" t="n">
        <v>0</v>
      </c>
      <c r="N13" s="92" t="n">
        <v>0</v>
      </c>
      <c r="O13" s="92" t="n">
        <v>18020</v>
      </c>
      <c r="P13" s="93"/>
      <c r="Q13" s="93"/>
      <c r="R13" s="70" t="n">
        <f aca="false">AG13+AH13+AI13</f>
        <v>424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40</v>
      </c>
      <c r="AH13" s="99"/>
      <c r="AI13" s="100"/>
      <c r="AJ13" s="88" t="n">
        <f aca="false">SUM(D13:T13)</f>
        <v>95740</v>
      </c>
      <c r="AK13" s="101" t="n">
        <v>49200</v>
      </c>
      <c r="AL13" s="102" t="n">
        <v>0</v>
      </c>
      <c r="AM13" s="103" t="n">
        <f aca="false">(AJ13*100)/(AJ13+AN13)</f>
        <v>66.0549192769422</v>
      </c>
      <c r="AN13" s="104" t="n">
        <f aca="false">AK13+AL13</f>
        <v>49200</v>
      </c>
    </row>
    <row r="14" customFormat="false" ht="26.25" hidden="false" customHeight="true" outlineLevel="0" collapsed="false">
      <c r="C14" s="50" t="s">
        <v>50</v>
      </c>
      <c r="D14" s="105" t="n">
        <v>34090</v>
      </c>
      <c r="E14" s="106" t="n">
        <v>16140</v>
      </c>
      <c r="F14" s="106" t="n">
        <v>20660</v>
      </c>
      <c r="G14" s="106" t="n">
        <v>0</v>
      </c>
      <c r="H14" s="71"/>
      <c r="I14" s="71"/>
      <c r="J14" s="71"/>
      <c r="K14" s="106" t="n">
        <v>0</v>
      </c>
      <c r="L14" s="70" t="n">
        <v>7960</v>
      </c>
      <c r="M14" s="106" t="n">
        <v>0</v>
      </c>
      <c r="N14" s="106" t="n">
        <v>0</v>
      </c>
      <c r="O14" s="106" t="n">
        <v>13440</v>
      </c>
      <c r="P14" s="71"/>
      <c r="Q14" s="71"/>
      <c r="R14" s="70" t="n">
        <f aca="false">AG14+AH14+AI14</f>
        <v>2210</v>
      </c>
      <c r="S14" s="106" t="n">
        <v>12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94620</v>
      </c>
      <c r="AK14" s="81" t="n">
        <v>50400</v>
      </c>
      <c r="AL14" s="82" t="n">
        <v>0</v>
      </c>
      <c r="AM14" s="83" t="n">
        <f aca="false">(AJ14*100)/(AJ14+AN14)</f>
        <v>65.2461729416632</v>
      </c>
      <c r="AN14" s="84" t="n">
        <f aca="false">AK14+AL14</f>
        <v>50400</v>
      </c>
    </row>
    <row r="15" customFormat="false" ht="26.25" hidden="false" customHeight="true" outlineLevel="0" collapsed="false">
      <c r="C15" s="68" t="s">
        <v>51</v>
      </c>
      <c r="D15" s="105" t="n">
        <v>26330</v>
      </c>
      <c r="E15" s="106" t="n">
        <v>12410</v>
      </c>
      <c r="F15" s="106" t="n">
        <v>11300</v>
      </c>
      <c r="G15" s="106" t="n">
        <v>0</v>
      </c>
      <c r="H15" s="71"/>
      <c r="I15" s="71"/>
      <c r="J15" s="71"/>
      <c r="K15" s="106" t="n">
        <v>0</v>
      </c>
      <c r="L15" s="70" t="n">
        <v>9760</v>
      </c>
      <c r="M15" s="106" t="n">
        <v>0</v>
      </c>
      <c r="N15" s="106" t="n">
        <v>0</v>
      </c>
      <c r="O15" s="106" t="n">
        <v>14700</v>
      </c>
      <c r="P15" s="71"/>
      <c r="Q15" s="71"/>
      <c r="R15" s="85" t="n">
        <f aca="false">AG15+AH15+AI15</f>
        <v>479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790</v>
      </c>
      <c r="AH15" s="112"/>
      <c r="AI15" s="79"/>
      <c r="AJ15" s="88" t="n">
        <f aca="false">SUM(D15:T15)</f>
        <v>79290</v>
      </c>
      <c r="AK15" s="81" t="n">
        <v>47520</v>
      </c>
      <c r="AL15" s="82" t="n">
        <v>0</v>
      </c>
      <c r="AM15" s="83" t="n">
        <f aca="false">(AJ15*100)/(AJ15+AN15)</f>
        <v>62.5266146202981</v>
      </c>
      <c r="AN15" s="84" t="n">
        <f aca="false">AK15+AL15</f>
        <v>47520</v>
      </c>
    </row>
    <row r="16" customFormat="false" ht="26.25" hidden="false" customHeight="true" outlineLevel="0" collapsed="false">
      <c r="C16" s="50" t="s">
        <v>52</v>
      </c>
      <c r="D16" s="105" t="n">
        <v>25770</v>
      </c>
      <c r="E16" s="106" t="n">
        <v>17240</v>
      </c>
      <c r="F16" s="106" t="n">
        <v>16820</v>
      </c>
      <c r="G16" s="106" t="n">
        <v>0</v>
      </c>
      <c r="H16" s="71"/>
      <c r="I16" s="71"/>
      <c r="J16" s="71"/>
      <c r="K16" s="106" t="n">
        <v>0</v>
      </c>
      <c r="L16" s="70" t="n">
        <v>8380</v>
      </c>
      <c r="M16" s="106" t="n">
        <v>0</v>
      </c>
      <c r="N16" s="106" t="n">
        <v>0</v>
      </c>
      <c r="O16" s="106" t="n">
        <v>13880</v>
      </c>
      <c r="P16" s="71"/>
      <c r="Q16" s="71"/>
      <c r="R16" s="70" t="n">
        <f aca="false">AG16+AH16+AI16</f>
        <v>4430</v>
      </c>
      <c r="S16" s="106" t="n">
        <v>685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430</v>
      </c>
      <c r="AH16" s="112"/>
      <c r="AI16" s="79"/>
      <c r="AJ16" s="80" t="n">
        <f aca="false">SUM(D16:T16)</f>
        <v>87205</v>
      </c>
      <c r="AK16" s="81" t="n">
        <v>43960</v>
      </c>
      <c r="AL16" s="82" t="n">
        <v>0</v>
      </c>
      <c r="AM16" s="83" t="n">
        <f aca="false">(AJ16*100)/(AJ16+AN16)</f>
        <v>66.4849616894751</v>
      </c>
      <c r="AN16" s="84" t="n">
        <f aca="false">AK16+AL16</f>
        <v>43960</v>
      </c>
    </row>
    <row r="17" customFormat="false" ht="26.25" hidden="false" customHeight="true" outlineLevel="0" collapsed="false">
      <c r="C17" s="50" t="s">
        <v>53</v>
      </c>
      <c r="D17" s="105" t="n">
        <v>31670</v>
      </c>
      <c r="E17" s="106" t="n">
        <v>8290</v>
      </c>
      <c r="F17" s="106" t="n">
        <v>18400</v>
      </c>
      <c r="G17" s="106" t="n">
        <v>0</v>
      </c>
      <c r="H17" s="71"/>
      <c r="I17" s="71"/>
      <c r="J17" s="71"/>
      <c r="K17" s="106" t="n">
        <v>0</v>
      </c>
      <c r="L17" s="70" t="n">
        <v>9360</v>
      </c>
      <c r="M17" s="106" t="n">
        <v>0</v>
      </c>
      <c r="N17" s="106" t="n">
        <v>0</v>
      </c>
      <c r="O17" s="106" t="n">
        <v>15020</v>
      </c>
      <c r="P17" s="71"/>
      <c r="Q17" s="71"/>
      <c r="R17" s="70" t="n">
        <f aca="false">AG17+AH17+AI17</f>
        <v>320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00</v>
      </c>
      <c r="AH17" s="112"/>
      <c r="AI17" s="79"/>
      <c r="AJ17" s="88" t="n">
        <f aca="false">SUM(D17:T17)</f>
        <v>85940</v>
      </c>
      <c r="AK17" s="81" t="n">
        <v>51280</v>
      </c>
      <c r="AL17" s="82" t="n">
        <v>0</v>
      </c>
      <c r="AM17" s="83" t="n">
        <f aca="false">(AJ17*100)/(AJ17+AN17)</f>
        <v>62.6293543215275</v>
      </c>
      <c r="AN17" s="84" t="n">
        <f aca="false">AK17+AL17</f>
        <v>51280</v>
      </c>
    </row>
    <row r="18" customFormat="false" ht="26.25" hidden="false" customHeight="true" outlineLevel="0" collapsed="false">
      <c r="C18" s="68" t="s">
        <v>54</v>
      </c>
      <c r="D18" s="105" t="n">
        <v>26140</v>
      </c>
      <c r="E18" s="106" t="n">
        <v>11940</v>
      </c>
      <c r="F18" s="106" t="n">
        <v>15800</v>
      </c>
      <c r="G18" s="106" t="n">
        <v>0</v>
      </c>
      <c r="H18" s="71"/>
      <c r="I18" s="71"/>
      <c r="J18" s="71"/>
      <c r="K18" s="106" t="n">
        <v>0</v>
      </c>
      <c r="L18" s="70" t="n">
        <v>7340</v>
      </c>
      <c r="M18" s="106" t="n">
        <v>0</v>
      </c>
      <c r="N18" s="106" t="n">
        <v>0</v>
      </c>
      <c r="O18" s="106" t="n">
        <v>19300</v>
      </c>
      <c r="P18" s="71"/>
      <c r="Q18" s="71"/>
      <c r="R18" s="70" t="n">
        <f aca="false">AG18+AH18+AI18</f>
        <v>19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980</v>
      </c>
      <c r="AH18" s="112"/>
      <c r="AI18" s="79"/>
      <c r="AJ18" s="80" t="n">
        <f aca="false">SUM(D18:T18)</f>
        <v>82500</v>
      </c>
      <c r="AK18" s="81" t="n">
        <v>50400</v>
      </c>
      <c r="AL18" s="82" t="n">
        <v>0</v>
      </c>
      <c r="AM18" s="83" t="n">
        <f aca="false">(AJ18*100)/(AJ18+AN18)</f>
        <v>62.0767494356659</v>
      </c>
      <c r="AN18" s="84" t="n">
        <f aca="false">AK18+AL18</f>
        <v>50400</v>
      </c>
    </row>
    <row r="19" customFormat="false" ht="26.25" hidden="false" customHeight="true" outlineLevel="0" collapsed="false">
      <c r="C19" s="50" t="s">
        <v>55</v>
      </c>
      <c r="D19" s="114" t="n">
        <v>24590</v>
      </c>
      <c r="E19" s="115" t="n">
        <v>6040</v>
      </c>
      <c r="F19" s="115" t="n">
        <v>15700</v>
      </c>
      <c r="G19" s="115" t="n">
        <v>0</v>
      </c>
      <c r="H19" s="116"/>
      <c r="I19" s="116"/>
      <c r="J19" s="116"/>
      <c r="K19" s="115" t="n">
        <v>0</v>
      </c>
      <c r="L19" s="117" t="n">
        <v>5800</v>
      </c>
      <c r="M19" s="115" t="n">
        <v>0</v>
      </c>
      <c r="N19" s="115" t="n">
        <v>0</v>
      </c>
      <c r="O19" s="115" t="n">
        <v>15200</v>
      </c>
      <c r="P19" s="116"/>
      <c r="Q19" s="116"/>
      <c r="R19" s="117" t="n">
        <f aca="false">AG19+AH19+AI19</f>
        <v>0</v>
      </c>
      <c r="S19" s="115" t="n">
        <f aca="false">810+875</f>
        <v>1685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9015</v>
      </c>
      <c r="AK19" s="126" t="n">
        <v>47680</v>
      </c>
      <c r="AL19" s="127" t="n">
        <v>0</v>
      </c>
      <c r="AM19" s="128" t="n">
        <f aca="false">(AJ19*100)/(AJ19+AN19)</f>
        <v>59.141351386092</v>
      </c>
      <c r="AN19" s="129" t="n">
        <f aca="false">AK19+AL19</f>
        <v>47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42560</v>
      </c>
      <c r="E20" s="132" t="n">
        <f aca="false">SUM(E8:E19)</f>
        <v>140120</v>
      </c>
      <c r="F20" s="132" t="n">
        <f aca="false">SUM(F8:F19)</f>
        <v>1897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320</v>
      </c>
      <c r="S20" s="132" t="n">
        <f aca="false">SUM(S8:S19)</f>
        <v>317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3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90650</v>
      </c>
      <c r="AK20" s="143" t="n">
        <f aca="false">SUM(AK8:AK19)</f>
        <v>579780</v>
      </c>
      <c r="AL20" s="144" t="n">
        <f aca="false">SUM(AL8:AL19)</f>
        <v>0</v>
      </c>
      <c r="AM20" s="145" t="n">
        <f aca="false">(AJ20*100)/(AJ20+AN20)</f>
        <v>63.0814490298835</v>
      </c>
      <c r="AN20" s="146" t="n">
        <f aca="false">AK20+AL20</f>
        <v>5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4" t="n">
        <f aca="false">(2914.02+6576.26)/12</f>
        <v>790.856666666667</v>
      </c>
      <c r="T29" s="188"/>
      <c r="U29" s="375" t="n">
        <f aca="false">SUM(W29:AF29)</f>
        <v>710.180833333333</v>
      </c>
      <c r="V29" s="409" t="n">
        <f aca="false">38215.99/12</f>
        <v>3184.66583333333</v>
      </c>
      <c r="W29" s="410"/>
      <c r="X29" s="192" t="n">
        <f aca="false">692.11/12</f>
        <v>57.6758333333333</v>
      </c>
      <c r="Y29" s="192"/>
      <c r="Z29" s="192"/>
      <c r="AA29" s="192"/>
      <c r="AB29" s="192"/>
      <c r="AC29" s="192" t="n">
        <f aca="false">4034.19/12</f>
        <v>336.1825</v>
      </c>
      <c r="AD29" s="192"/>
      <c r="AE29" s="192"/>
      <c r="AF29" s="376" t="n">
        <f aca="false">3795.87/12</f>
        <v>316.3225</v>
      </c>
      <c r="AG29" s="401" t="n">
        <f aca="false">63132.82/12</f>
        <v>5261.06833333333</v>
      </c>
      <c r="AH29" s="377"/>
      <c r="AI29" s="197"/>
      <c r="AJ29" s="198" t="n">
        <f aca="false">SUM(D29:T29)</f>
        <v>13758.75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271.65/12</f>
        <v>2522.6375</v>
      </c>
      <c r="F30" s="205"/>
      <c r="G30" s="206" t="n">
        <f aca="false">7611.86/12</f>
        <v>634.321666666667</v>
      </c>
      <c r="H30" s="205"/>
      <c r="I30" s="205"/>
      <c r="J30" s="205"/>
      <c r="K30" s="206" t="n">
        <f aca="false">22206.55/12</f>
        <v>1850.54583333333</v>
      </c>
      <c r="L30" s="206" t="n">
        <f aca="false">1345.2/12</f>
        <v>112.1</v>
      </c>
      <c r="M30" s="206" t="n">
        <f aca="false">28493.84/12</f>
        <v>2374.48666666667</v>
      </c>
      <c r="N30" s="206"/>
      <c r="O30" s="206" t="n">
        <f aca="false">2552.83/12</f>
        <v>212.735833333333</v>
      </c>
      <c r="P30" s="205"/>
      <c r="Q30" s="205"/>
      <c r="R30" s="206" t="n">
        <f aca="false">AG30+AH30+AI30</f>
        <v>5261.06833333333</v>
      </c>
      <c r="S30" s="206" t="n">
        <f aca="false">(2914.02+6576.26)/12</f>
        <v>790.856666666667</v>
      </c>
      <c r="T30" s="207"/>
      <c r="U30" s="208" t="n">
        <f aca="false">SUM(W30:AF30)</f>
        <v>710.180833333333</v>
      </c>
      <c r="V30" s="411" t="n">
        <f aca="false">38215.99/12</f>
        <v>3184.66583333333</v>
      </c>
      <c r="W30" s="412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8" t="n">
        <f aca="false">3795.87/12</f>
        <v>316.3225</v>
      </c>
      <c r="AG30" s="214" t="n">
        <f aca="false">63132.82/12</f>
        <v>5261.06833333333</v>
      </c>
      <c r="AH30" s="379"/>
      <c r="AI30" s="215"/>
      <c r="AJ30" s="216" t="n">
        <f aca="false">SUM(D30:T30)</f>
        <v>13758.75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271.65/12</f>
        <v>2522.6375</v>
      </c>
      <c r="F31" s="205"/>
      <c r="G31" s="206" t="n">
        <f aca="false">7611.86/12</f>
        <v>634.321666666667</v>
      </c>
      <c r="H31" s="205"/>
      <c r="I31" s="205"/>
      <c r="J31" s="205"/>
      <c r="K31" s="206" t="n">
        <f aca="false">22206.55/12</f>
        <v>1850.54583333333</v>
      </c>
      <c r="L31" s="206" t="n">
        <f aca="false">1345.2/12</f>
        <v>112.1</v>
      </c>
      <c r="M31" s="206" t="n">
        <f aca="false">28493.84/12</f>
        <v>2374.48666666667</v>
      </c>
      <c r="N31" s="206"/>
      <c r="O31" s="206" t="n">
        <f aca="false">2552.83/12</f>
        <v>212.735833333333</v>
      </c>
      <c r="P31" s="205"/>
      <c r="Q31" s="205"/>
      <c r="R31" s="221" t="n">
        <f aca="false">AG31+AH31+AI31</f>
        <v>5261.06833333333</v>
      </c>
      <c r="S31" s="206" t="n">
        <f aca="false">(2914.02+6576.26)/12</f>
        <v>790.856666666667</v>
      </c>
      <c r="T31" s="207"/>
      <c r="U31" s="208" t="n">
        <f aca="false">SUM(W31:AF31)</f>
        <v>710.180833333333</v>
      </c>
      <c r="V31" s="411" t="n">
        <f aca="false">38215.99/12</f>
        <v>3184.66583333333</v>
      </c>
      <c r="W31" s="412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8" t="n">
        <f aca="false">3795.87/12</f>
        <v>316.3225</v>
      </c>
      <c r="AG31" s="214" t="n">
        <f aca="false">63132.82/12</f>
        <v>5261.06833333333</v>
      </c>
      <c r="AH31" s="379"/>
      <c r="AI31" s="215"/>
      <c r="AJ31" s="222" t="n">
        <f aca="false">SUM(D31:T31)</f>
        <v>13758.75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271.65/12</f>
        <v>2522.6375</v>
      </c>
      <c r="F32" s="205"/>
      <c r="G32" s="206" t="n">
        <f aca="false">7611.86/12</f>
        <v>634.321666666667</v>
      </c>
      <c r="H32" s="205"/>
      <c r="I32" s="205"/>
      <c r="J32" s="205"/>
      <c r="K32" s="206" t="n">
        <f aca="false">22206.55/12</f>
        <v>1850.54583333333</v>
      </c>
      <c r="L32" s="206" t="n">
        <f aca="false">1345.2/12</f>
        <v>112.1</v>
      </c>
      <c r="M32" s="206" t="n">
        <f aca="false">28493.84/12</f>
        <v>2374.48666666667</v>
      </c>
      <c r="N32" s="206"/>
      <c r="O32" s="206" t="n">
        <f aca="false">2552.83/12</f>
        <v>212.735833333333</v>
      </c>
      <c r="P32" s="205"/>
      <c r="Q32" s="205"/>
      <c r="R32" s="206" t="n">
        <f aca="false">AG32+AH32+AI32</f>
        <v>5261.06833333333</v>
      </c>
      <c r="S32" s="206" t="n">
        <f aca="false">(2914.02+6576.26)/12</f>
        <v>790.856666666667</v>
      </c>
      <c r="T32" s="207"/>
      <c r="U32" s="208" t="n">
        <f aca="false">SUM(W32:AF32)</f>
        <v>710.180833333333</v>
      </c>
      <c r="V32" s="411" t="n">
        <f aca="false">38215.99/12</f>
        <v>3184.66583333333</v>
      </c>
      <c r="W32" s="412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8" t="n">
        <f aca="false">3795.87/12</f>
        <v>316.3225</v>
      </c>
      <c r="AG32" s="214" t="n">
        <f aca="false">63132.82/12</f>
        <v>5261.06833333333</v>
      </c>
      <c r="AH32" s="379"/>
      <c r="AI32" s="215"/>
      <c r="AJ32" s="216" t="n">
        <f aca="false">SUM(D32:T32)</f>
        <v>13758.75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271.65/12</f>
        <v>2522.6375</v>
      </c>
      <c r="F33" s="205"/>
      <c r="G33" s="206" t="n">
        <f aca="false">7611.86/12</f>
        <v>634.321666666667</v>
      </c>
      <c r="H33" s="205"/>
      <c r="I33" s="205"/>
      <c r="J33" s="205"/>
      <c r="K33" s="206" t="n">
        <f aca="false">22206.55/12</f>
        <v>1850.54583333333</v>
      </c>
      <c r="L33" s="206" t="n">
        <f aca="false">1345.2/12</f>
        <v>112.1</v>
      </c>
      <c r="M33" s="206" t="n">
        <f aca="false">28493.84/12</f>
        <v>2374.48666666667</v>
      </c>
      <c r="N33" s="206"/>
      <c r="O33" s="206" t="n">
        <f aca="false">2552.83/12</f>
        <v>212.735833333333</v>
      </c>
      <c r="P33" s="205"/>
      <c r="Q33" s="205"/>
      <c r="R33" s="221" t="n">
        <f aca="false">AG33+AH33+AI33</f>
        <v>5261.06833333333</v>
      </c>
      <c r="S33" s="206" t="n">
        <f aca="false">(2914.02+6576.26)/12</f>
        <v>790.856666666667</v>
      </c>
      <c r="T33" s="207"/>
      <c r="U33" s="208" t="n">
        <f aca="false">SUM(W33:AF33)</f>
        <v>710.180833333333</v>
      </c>
      <c r="V33" s="411" t="n">
        <f aca="false">38215.99/12</f>
        <v>3184.66583333333</v>
      </c>
      <c r="W33" s="412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8" t="n">
        <f aca="false">3795.87/12</f>
        <v>316.3225</v>
      </c>
      <c r="AG33" s="214" t="n">
        <f aca="false">63132.82/12</f>
        <v>5261.06833333333</v>
      </c>
      <c r="AH33" s="379"/>
      <c r="AI33" s="215"/>
      <c r="AJ33" s="222" t="n">
        <f aca="false">SUM(D33:T33)</f>
        <v>13758.75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271.65/12</f>
        <v>2522.6375</v>
      </c>
      <c r="F34" s="205"/>
      <c r="G34" s="206" t="n">
        <f aca="false">7611.86/12</f>
        <v>634.321666666667</v>
      </c>
      <c r="H34" s="205"/>
      <c r="I34" s="205"/>
      <c r="J34" s="205"/>
      <c r="K34" s="206" t="n">
        <f aca="false">22206.55/12</f>
        <v>1850.54583333333</v>
      </c>
      <c r="L34" s="206" t="n">
        <f aca="false">1345.2/12</f>
        <v>112.1</v>
      </c>
      <c r="M34" s="206" t="n">
        <f aca="false">28493.84/12</f>
        <v>2374.48666666667</v>
      </c>
      <c r="N34" s="206"/>
      <c r="O34" s="206" t="n">
        <f aca="false">2552.83/12</f>
        <v>212.735833333333</v>
      </c>
      <c r="P34" s="224"/>
      <c r="Q34" s="224"/>
      <c r="R34" s="206" t="n">
        <f aca="false">AG34+AH34+AI34</f>
        <v>5261.06833333333</v>
      </c>
      <c r="S34" s="206" t="n">
        <f aca="false">(2914.02+6576.26)/12</f>
        <v>790.856666666667</v>
      </c>
      <c r="T34" s="225"/>
      <c r="U34" s="380" t="n">
        <f aca="false">SUM(W34:AF34)</f>
        <v>710.180833333333</v>
      </c>
      <c r="V34" s="411" t="n">
        <f aca="false">38215.99/12</f>
        <v>3184.66583333333</v>
      </c>
      <c r="W34" s="412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8" t="n">
        <f aca="false">3795.87/12</f>
        <v>316.3225</v>
      </c>
      <c r="AG34" s="214" t="n">
        <f aca="false">63132.82/12</f>
        <v>5261.06833333333</v>
      </c>
      <c r="AH34" s="381"/>
      <c r="AI34" s="228"/>
      <c r="AJ34" s="216" t="n">
        <f aca="false">SUM(D34:T34)</f>
        <v>13758.75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271.65/12</f>
        <v>2522.6375</v>
      </c>
      <c r="F35" s="205"/>
      <c r="G35" s="206" t="n">
        <f aca="false">7611.86/12</f>
        <v>634.321666666667</v>
      </c>
      <c r="H35" s="205"/>
      <c r="I35" s="205"/>
      <c r="J35" s="205"/>
      <c r="K35" s="206" t="n">
        <f aca="false">22206.55/12</f>
        <v>1850.54583333333</v>
      </c>
      <c r="L35" s="206" t="n">
        <f aca="false">1345.2/12</f>
        <v>112.1</v>
      </c>
      <c r="M35" s="206" t="n">
        <f aca="false">28493.84/12</f>
        <v>2374.48666666667</v>
      </c>
      <c r="N35" s="206"/>
      <c r="O35" s="206" t="n">
        <f aca="false">2552.83/12</f>
        <v>212.735833333333</v>
      </c>
      <c r="P35" s="205"/>
      <c r="Q35" s="205"/>
      <c r="R35" s="221" t="n">
        <f aca="false">AG35+AH35+AI35</f>
        <v>5261.06833333333</v>
      </c>
      <c r="S35" s="206" t="n">
        <f aca="false">(2914.02+6576.26)/12</f>
        <v>790.856666666667</v>
      </c>
      <c r="T35" s="233"/>
      <c r="U35" s="208" t="n">
        <f aca="false">SUM(W35:AF35)</f>
        <v>710.180833333333</v>
      </c>
      <c r="V35" s="411" t="n">
        <f aca="false">38215.99/12</f>
        <v>3184.66583333333</v>
      </c>
      <c r="W35" s="412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8" t="n">
        <f aca="false">3795.87/12</f>
        <v>316.3225</v>
      </c>
      <c r="AG35" s="214" t="n">
        <f aca="false">63132.82/12</f>
        <v>5261.06833333333</v>
      </c>
      <c r="AH35" s="382"/>
      <c r="AI35" s="215"/>
      <c r="AJ35" s="222" t="n">
        <f aca="false">SUM(D35:T35)</f>
        <v>13758.75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271.65/12</f>
        <v>2522.6375</v>
      </c>
      <c r="F36" s="205"/>
      <c r="G36" s="206" t="n">
        <f aca="false">7611.86/12</f>
        <v>634.321666666667</v>
      </c>
      <c r="H36" s="205"/>
      <c r="I36" s="205"/>
      <c r="J36" s="205"/>
      <c r="K36" s="206" t="n">
        <f aca="false">22206.55/12</f>
        <v>1850.54583333333</v>
      </c>
      <c r="L36" s="206" t="n">
        <f aca="false">1345.2/12</f>
        <v>112.1</v>
      </c>
      <c r="M36" s="206" t="n">
        <f aca="false">28493.84/12</f>
        <v>2374.48666666667</v>
      </c>
      <c r="N36" s="206"/>
      <c r="O36" s="206" t="n">
        <f aca="false">2552.83/12</f>
        <v>212.735833333333</v>
      </c>
      <c r="P36" s="205"/>
      <c r="Q36" s="205"/>
      <c r="R36" s="206" t="n">
        <f aca="false">AG36+AH36+AI36</f>
        <v>5261.06833333333</v>
      </c>
      <c r="S36" s="206" t="n">
        <f aca="false">(2914.02+6576.26)/12</f>
        <v>790.856666666667</v>
      </c>
      <c r="T36" s="233"/>
      <c r="U36" s="380" t="n">
        <f aca="false">SUM(W36:AF36)</f>
        <v>710.180833333333</v>
      </c>
      <c r="V36" s="411" t="n">
        <f aca="false">38215.99/12</f>
        <v>3184.66583333333</v>
      </c>
      <c r="W36" s="412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8" t="n">
        <f aca="false">3795.87/12</f>
        <v>316.3225</v>
      </c>
      <c r="AG36" s="214" t="n">
        <f aca="false">63132.82/12</f>
        <v>5261.06833333333</v>
      </c>
      <c r="AH36" s="382"/>
      <c r="AI36" s="215"/>
      <c r="AJ36" s="216" t="n">
        <f aca="false">SUM(D36:T36)</f>
        <v>13758.75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271.65/12</f>
        <v>2522.6375</v>
      </c>
      <c r="F37" s="205"/>
      <c r="G37" s="206" t="n">
        <f aca="false">7611.86/12</f>
        <v>634.321666666667</v>
      </c>
      <c r="H37" s="205"/>
      <c r="I37" s="205"/>
      <c r="J37" s="205"/>
      <c r="K37" s="206" t="n">
        <f aca="false">22206.55/12</f>
        <v>1850.54583333333</v>
      </c>
      <c r="L37" s="206" t="n">
        <f aca="false">1345.2/12</f>
        <v>112.1</v>
      </c>
      <c r="M37" s="206" t="n">
        <f aca="false">28493.84/12</f>
        <v>2374.48666666667</v>
      </c>
      <c r="N37" s="206"/>
      <c r="O37" s="206" t="n">
        <f aca="false">2552.83/12</f>
        <v>212.735833333333</v>
      </c>
      <c r="P37" s="205"/>
      <c r="Q37" s="205"/>
      <c r="R37" s="206" t="n">
        <f aca="false">AG37+AH37+AI37</f>
        <v>5261.06833333333</v>
      </c>
      <c r="S37" s="206" t="n">
        <f aca="false">(2914.02+6576.26)/12</f>
        <v>790.856666666667</v>
      </c>
      <c r="T37" s="233"/>
      <c r="U37" s="208" t="n">
        <f aca="false">SUM(W37:AF37)</f>
        <v>710.180833333333</v>
      </c>
      <c r="V37" s="411" t="n">
        <f aca="false">38215.99/12</f>
        <v>3184.66583333333</v>
      </c>
      <c r="W37" s="412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8" t="n">
        <f aca="false">3795.87/12</f>
        <v>316.3225</v>
      </c>
      <c r="AG37" s="214" t="n">
        <f aca="false">63132.82/12</f>
        <v>5261.06833333333</v>
      </c>
      <c r="AH37" s="382"/>
      <c r="AI37" s="215"/>
      <c r="AJ37" s="222" t="n">
        <f aca="false">SUM(D37:T37)</f>
        <v>13758.75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271.65/12</f>
        <v>2522.6375</v>
      </c>
      <c r="F38" s="205"/>
      <c r="G38" s="206" t="n">
        <f aca="false">7611.86/12</f>
        <v>634.321666666667</v>
      </c>
      <c r="H38" s="205"/>
      <c r="I38" s="205"/>
      <c r="J38" s="205"/>
      <c r="K38" s="206" t="n">
        <f aca="false">22206.55/12</f>
        <v>1850.54583333333</v>
      </c>
      <c r="L38" s="206" t="n">
        <f aca="false">1345.2/12</f>
        <v>112.1</v>
      </c>
      <c r="M38" s="206" t="n">
        <f aca="false">28493.84/12</f>
        <v>2374.48666666667</v>
      </c>
      <c r="N38" s="206"/>
      <c r="O38" s="206" t="n">
        <f aca="false">2552.83/12</f>
        <v>212.735833333333</v>
      </c>
      <c r="P38" s="205"/>
      <c r="Q38" s="205"/>
      <c r="R38" s="206" t="n">
        <f aca="false">AG38+AH38+AI38</f>
        <v>5261.06833333333</v>
      </c>
      <c r="S38" s="206" t="n">
        <f aca="false">(2914.02+6576.26)/12</f>
        <v>790.856666666667</v>
      </c>
      <c r="T38" s="233"/>
      <c r="U38" s="380" t="n">
        <f aca="false">SUM(W38:AF38)</f>
        <v>710.180833333333</v>
      </c>
      <c r="V38" s="411" t="n">
        <f aca="false">38215.99/12</f>
        <v>3184.66583333333</v>
      </c>
      <c r="W38" s="412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8" t="n">
        <f aca="false">3795.87/12</f>
        <v>316.3225</v>
      </c>
      <c r="AG38" s="214" t="n">
        <f aca="false">63132.82/12</f>
        <v>5261.06833333333</v>
      </c>
      <c r="AH38" s="382"/>
      <c r="AI38" s="215"/>
      <c r="AJ38" s="216" t="n">
        <f aca="false">SUM(D38:T38)</f>
        <v>13758.75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271.65/12</f>
        <v>2522.6375</v>
      </c>
      <c r="F39" s="205"/>
      <c r="G39" s="206" t="n">
        <f aca="false">7611.86/12</f>
        <v>634.321666666667</v>
      </c>
      <c r="H39" s="205"/>
      <c r="I39" s="205"/>
      <c r="J39" s="205"/>
      <c r="K39" s="206" t="n">
        <f aca="false">22206.55/12</f>
        <v>1850.54583333333</v>
      </c>
      <c r="L39" s="206" t="n">
        <f aca="false">1345.2/12</f>
        <v>112.1</v>
      </c>
      <c r="M39" s="206" t="n">
        <f aca="false">28493.84/12</f>
        <v>2374.48666666667</v>
      </c>
      <c r="N39" s="206"/>
      <c r="O39" s="206" t="n">
        <f aca="false">2552.83/12</f>
        <v>212.735833333333</v>
      </c>
      <c r="P39" s="205"/>
      <c r="Q39" s="205"/>
      <c r="R39" s="206" t="n">
        <f aca="false">AG39+AH39+AI39</f>
        <v>5261.06833333333</v>
      </c>
      <c r="S39" s="206" t="n">
        <f aca="false">(2914.02+6576.26)/12</f>
        <v>790.856666666667</v>
      </c>
      <c r="T39" s="233"/>
      <c r="U39" s="208" t="n">
        <f aca="false">SUM(W39:AF39)</f>
        <v>710.180833333333</v>
      </c>
      <c r="V39" s="411" t="n">
        <f aca="false">38215.99/12</f>
        <v>3184.66583333333</v>
      </c>
      <c r="W39" s="412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8" t="n">
        <f aca="false">3795.87/12</f>
        <v>316.3225</v>
      </c>
      <c r="AG39" s="214" t="n">
        <f aca="false">63132.82/12</f>
        <v>5261.06833333333</v>
      </c>
      <c r="AH39" s="382"/>
      <c r="AI39" s="215"/>
      <c r="AJ39" s="216" t="n">
        <f aca="false">SUM(D39:T39)</f>
        <v>13758.75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271.65/12</f>
        <v>2522.6375</v>
      </c>
      <c r="F40" s="238"/>
      <c r="G40" s="239" t="n">
        <f aca="false">7611.86/12</f>
        <v>634.321666666667</v>
      </c>
      <c r="H40" s="238"/>
      <c r="I40" s="238"/>
      <c r="J40" s="238"/>
      <c r="K40" s="239" t="n">
        <f aca="false">22206.55/12</f>
        <v>1850.54583333333</v>
      </c>
      <c r="L40" s="239" t="n">
        <f aca="false">1345.2/12</f>
        <v>112.1</v>
      </c>
      <c r="M40" s="239" t="n">
        <f aca="false">28493.84/12</f>
        <v>2374.48666666667</v>
      </c>
      <c r="N40" s="240"/>
      <c r="O40" s="239" t="n">
        <f aca="false">2552.83/12</f>
        <v>212.735833333333</v>
      </c>
      <c r="P40" s="238"/>
      <c r="Q40" s="238"/>
      <c r="R40" s="239" t="n">
        <f aca="false">AG40+AH40+AI40</f>
        <v>5261.06833333333</v>
      </c>
      <c r="S40" s="239" t="n">
        <f aca="false">(2914.02+6576.26)/12</f>
        <v>790.856666666667</v>
      </c>
      <c r="T40" s="241"/>
      <c r="U40" s="242" t="n">
        <f aca="false">SUM(W40:AF40)</f>
        <v>710.180833333333</v>
      </c>
      <c r="V40" s="413" t="n">
        <f aca="false">38215.99/12</f>
        <v>3184.66583333333</v>
      </c>
      <c r="W40" s="414"/>
      <c r="X40" s="245" t="n">
        <f aca="false">692.11/12</f>
        <v>57.6758333333333</v>
      </c>
      <c r="Y40" s="405"/>
      <c r="Z40" s="405"/>
      <c r="AA40" s="405"/>
      <c r="AB40" s="405"/>
      <c r="AC40" s="245" t="n">
        <f aca="false">4034.19/12</f>
        <v>336.1825</v>
      </c>
      <c r="AD40" s="405"/>
      <c r="AE40" s="405"/>
      <c r="AF40" s="384" t="n">
        <f aca="false">3795.87/12</f>
        <v>316.3225</v>
      </c>
      <c r="AG40" s="385" t="n">
        <f aca="false">63132.82/12</f>
        <v>5261.06833333333</v>
      </c>
      <c r="AH40" s="386"/>
      <c r="AI40" s="250"/>
      <c r="AJ40" s="222" t="n">
        <f aca="false">SUM(D40:T40)</f>
        <v>13758.75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271.65</v>
      </c>
      <c r="F41" s="257" t="n">
        <f aca="false">SUM(F29:F40)</f>
        <v>0</v>
      </c>
      <c r="G41" s="256" t="n">
        <f aca="false">SUM(G29:G40)</f>
        <v>7611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206.55</v>
      </c>
      <c r="L41" s="256" t="n">
        <f aca="false">SUM(L29:L40)</f>
        <v>1345.2</v>
      </c>
      <c r="M41" s="256" t="n">
        <f aca="false">SUM(M29:M40)</f>
        <v>28493.84</v>
      </c>
      <c r="N41" s="256" t="n">
        <f aca="false">SUM(N29:N40)</f>
        <v>0</v>
      </c>
      <c r="O41" s="256" t="n">
        <f aca="false">SUM(O29:O40)</f>
        <v>2552.8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3132.82</v>
      </c>
      <c r="S41" s="256" t="n">
        <f aca="false">SUM(S29:S40)</f>
        <v>9490.28</v>
      </c>
      <c r="T41" s="259" t="n">
        <f aca="false">SUM(T29:T40)</f>
        <v>0</v>
      </c>
      <c r="U41" s="260" t="n">
        <f aca="false">SUM(U29:U40)</f>
        <v>8522.17</v>
      </c>
      <c r="V41" s="261" t="n">
        <f aca="false">SUM(V29:V40)</f>
        <v>38215.99</v>
      </c>
      <c r="W41" s="262" t="n">
        <f aca="false">SUM(W29:W40)</f>
        <v>0</v>
      </c>
      <c r="X41" s="263" t="n">
        <f aca="false">SUM(X29:X40)</f>
        <v>692.1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034.1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795.87</v>
      </c>
      <c r="AG41" s="262" t="n">
        <f aca="false">SUM(AG29:AG40)</f>
        <v>63132.8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5105.0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7020</v>
      </c>
      <c r="E51" s="52" t="n">
        <f aca="false">E29+E8</f>
        <v>5022.6375</v>
      </c>
      <c r="F51" s="52" t="n">
        <f aca="false">F29+F8</f>
        <v>14440</v>
      </c>
      <c r="G51" s="52" t="n">
        <f aca="false">G29+G8</f>
        <v>634.32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50.54583333333</v>
      </c>
      <c r="L51" s="290" t="n">
        <f aca="false">L29+L8</f>
        <v>4712.1</v>
      </c>
      <c r="M51" s="290" t="n">
        <f aca="false">M29+M8</f>
        <v>2374.48666666667</v>
      </c>
      <c r="N51" s="290" t="n">
        <f aca="false">N29+N8</f>
        <v>0</v>
      </c>
      <c r="O51" s="290" t="n">
        <f aca="false">O29+O8</f>
        <v>17912.73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261.06833333333</v>
      </c>
      <c r="S51" s="52" t="n">
        <f aca="false">S29+S8</f>
        <v>790.856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2" t="n">
        <f aca="false">W29+W8</f>
        <v>0</v>
      </c>
      <c r="X51" s="293" t="n">
        <f aca="false">X29+X8</f>
        <v>57.67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36.18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16.3225</v>
      </c>
      <c r="AG51" s="295" t="n">
        <f aca="false">AG29+AG8</f>
        <v>5261.0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80018.7525</v>
      </c>
      <c r="AK51" s="297" t="n">
        <f aca="false">AK8</f>
        <v>45140</v>
      </c>
      <c r="AL51" s="298" t="n">
        <f aca="false">AL8</f>
        <v>0</v>
      </c>
      <c r="AM51" s="66" t="n">
        <f aca="false">(AJ51*100)/(AJ51+AN51)</f>
        <v>63.9338047892416</v>
      </c>
      <c r="AN51" s="67" t="n">
        <f aca="false">AK51+AL51</f>
        <v>451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25870</v>
      </c>
      <c r="E52" s="70" t="n">
        <f aca="false">E30+E9</f>
        <v>4272.6375</v>
      </c>
      <c r="F52" s="70" t="n">
        <f aca="false">F30+F9</f>
        <v>110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451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857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621.06833333333</v>
      </c>
      <c r="S52" s="70" t="n">
        <f aca="false">S30+S9</f>
        <v>1290.85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9" t="n">
        <f aca="false">W30+W9</f>
        <v>0</v>
      </c>
      <c r="X52" s="300" t="n">
        <f aca="false">X30+X9</f>
        <v>57.67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36.18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16.3225</v>
      </c>
      <c r="AG52" s="302" t="n">
        <f aca="false">AG30+AG9</f>
        <v>6621.0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058.7525</v>
      </c>
      <c r="AK52" s="305" t="n">
        <f aca="false">AK9</f>
        <v>39460</v>
      </c>
      <c r="AL52" s="306" t="n">
        <f aca="false">AL9</f>
        <v>0</v>
      </c>
      <c r="AM52" s="83" t="n">
        <f aca="false">(AJ52*100)/(AJ52+AN52)</f>
        <v>66.1342065947711</v>
      </c>
      <c r="AN52" s="84" t="n">
        <f aca="false">AK52+AL52</f>
        <v>39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29900</v>
      </c>
      <c r="E53" s="70" t="n">
        <f aca="false">E31+E10</f>
        <v>15712.6375</v>
      </c>
      <c r="F53" s="70" t="n">
        <f aca="false">F31+F10</f>
        <v>1374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57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1723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381.06833333333</v>
      </c>
      <c r="S53" s="70" t="n">
        <f aca="false">S31+S10</f>
        <v>790.856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9" t="n">
        <f aca="false">W31+W10</f>
        <v>0</v>
      </c>
      <c r="X53" s="300" t="n">
        <f aca="false">X31+X10</f>
        <v>57.67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36.18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16.3225</v>
      </c>
      <c r="AG53" s="302" t="n">
        <f aca="false">AG31+AG10</f>
        <v>6381.0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5188.7525</v>
      </c>
      <c r="AK53" s="305" t="n">
        <f aca="false">AK10</f>
        <v>49160</v>
      </c>
      <c r="AL53" s="306" t="n">
        <f aca="false">AL10</f>
        <v>0</v>
      </c>
      <c r="AM53" s="83" t="n">
        <f aca="false">(AJ53*100)/(AJ53+AN53)</f>
        <v>65.943592065335</v>
      </c>
      <c r="AN53" s="84" t="n">
        <f aca="false">AK53+AL53</f>
        <v>49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8160</v>
      </c>
      <c r="E54" s="70" t="n">
        <f aca="false">E32+E11</f>
        <v>19522.6375</v>
      </c>
      <c r="F54" s="70" t="n">
        <f aca="false">F32+F11</f>
        <v>1208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839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194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61.06833333333</v>
      </c>
      <c r="S54" s="70" t="n">
        <f aca="false">S32+S11</f>
        <v>87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9" t="n">
        <f aca="false">W32+W11</f>
        <v>0</v>
      </c>
      <c r="X54" s="300" t="n">
        <f aca="false">X32+X11</f>
        <v>57.67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36.18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16.3225</v>
      </c>
      <c r="AG54" s="302" t="n">
        <f aca="false">AG32+AG11</f>
        <v>5261.0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8618.7525</v>
      </c>
      <c r="AK54" s="305" t="n">
        <f aca="false">AK11</f>
        <v>52040</v>
      </c>
      <c r="AL54" s="306" t="n">
        <f aca="false">AL11</f>
        <v>0</v>
      </c>
      <c r="AM54" s="83" t="n">
        <f aca="false">(AJ54*100)/(AJ54+AN54)</f>
        <v>65.4583625999426</v>
      </c>
      <c r="AN54" s="84" t="n">
        <f aca="false">AK54+AL54</f>
        <v>520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33440</v>
      </c>
      <c r="E55" s="70" t="n">
        <f aca="false">E33+E12</f>
        <v>17642.6375</v>
      </c>
      <c r="F55" s="70" t="n">
        <f aca="false">F33+F12</f>
        <v>2294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107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1645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251.06833333333</v>
      </c>
      <c r="S55" s="70" t="n">
        <f aca="false">S33+S12</f>
        <v>8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9" t="n">
        <f aca="false">W33+W12</f>
        <v>0</v>
      </c>
      <c r="X55" s="300" t="n">
        <f aca="false">X33+X12</f>
        <v>57.67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36.18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16.3225</v>
      </c>
      <c r="AG55" s="302" t="n">
        <f aca="false">AG33+AG12</f>
        <v>7251.0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14248.7525</v>
      </c>
      <c r="AK55" s="305" t="n">
        <f aca="false">AK12</f>
        <v>53540</v>
      </c>
      <c r="AL55" s="306" t="n">
        <f aca="false">AL12</f>
        <v>0</v>
      </c>
      <c r="AM55" s="83" t="n">
        <f aca="false">(AJ55*100)/(AJ55+AN55)</f>
        <v>68.0908289725797</v>
      </c>
      <c r="AN55" s="84" t="n">
        <f aca="false">AK55+AL55</f>
        <v>535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9580</v>
      </c>
      <c r="E56" s="70" t="n">
        <f aca="false">E34+E13</f>
        <v>21022.6375</v>
      </c>
      <c r="F56" s="70" t="n">
        <f aca="false">F34+F13</f>
        <v>1682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869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823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501.06833333333</v>
      </c>
      <c r="S56" s="70" t="n">
        <f aca="false">S34+S13</f>
        <v>7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9" t="n">
        <f aca="false">W34+W13</f>
        <v>0</v>
      </c>
      <c r="X56" s="300" t="n">
        <f aca="false">X34+X13</f>
        <v>57.67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36.18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16.3225</v>
      </c>
      <c r="AG56" s="302" t="n">
        <f aca="false">AG34+AG13</f>
        <v>9501.0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9498.7525</v>
      </c>
      <c r="AK56" s="305" t="n">
        <f aca="false">AK13</f>
        <v>49200</v>
      </c>
      <c r="AL56" s="306" t="n">
        <f aca="false">AL13</f>
        <v>0</v>
      </c>
      <c r="AM56" s="103" t="n">
        <f aca="false">(AJ56*100)/(AJ56+AN56)</f>
        <v>68.9978659410067</v>
      </c>
      <c r="AN56" s="104" t="n">
        <f aca="false">AK56+AL56</f>
        <v>492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4090</v>
      </c>
      <c r="E57" s="70" t="n">
        <f aca="false">E35+E14</f>
        <v>18662.6375</v>
      </c>
      <c r="F57" s="70" t="n">
        <f aca="false">F35+F14</f>
        <v>2066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807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365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471.06833333333</v>
      </c>
      <c r="S57" s="70" t="n">
        <f aca="false">S35+S14</f>
        <v>910.856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9" t="n">
        <f aca="false">W35+W14</f>
        <v>0</v>
      </c>
      <c r="X57" s="300" t="n">
        <f aca="false">X35+X14</f>
        <v>57.67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36.18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16.3225</v>
      </c>
      <c r="AG57" s="302" t="n">
        <f aca="false">AG35+AG14</f>
        <v>7471.0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8378.7525</v>
      </c>
      <c r="AK57" s="305" t="n">
        <f aca="false">AK14</f>
        <v>50400</v>
      </c>
      <c r="AL57" s="306" t="n">
        <f aca="false">AL14</f>
        <v>0</v>
      </c>
      <c r="AM57" s="83" t="n">
        <f aca="false">(AJ57*100)/(AJ57+AN57)</f>
        <v>68.2577176061388</v>
      </c>
      <c r="AN57" s="84" t="n">
        <f aca="false">AK57+AL57</f>
        <v>50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6330</v>
      </c>
      <c r="E58" s="70" t="n">
        <f aca="false">E36+E15</f>
        <v>14932.6375</v>
      </c>
      <c r="F58" s="70" t="n">
        <f aca="false">F36+F15</f>
        <v>113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987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491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05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9" t="n">
        <f aca="false">W36+W15</f>
        <v>0</v>
      </c>
      <c r="X58" s="300" t="n">
        <f aca="false">X36+X15</f>
        <v>57.67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36.18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16.3225</v>
      </c>
      <c r="AG58" s="302" t="n">
        <f aca="false">AG36+AG15</f>
        <v>10051.06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93048.7525</v>
      </c>
      <c r="AK58" s="305" t="n">
        <f aca="false">AK15</f>
        <v>47520</v>
      </c>
      <c r="AL58" s="306" t="n">
        <f aca="false">AL15</f>
        <v>0</v>
      </c>
      <c r="AM58" s="83" t="n">
        <f aca="false">(AJ58*100)/(AJ58+AN58)</f>
        <v>66.194478392344</v>
      </c>
      <c r="AN58" s="84" t="n">
        <f aca="false">AK58+AL58</f>
        <v>475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5770</v>
      </c>
      <c r="E59" s="70" t="n">
        <f aca="false">E37+E16</f>
        <v>19762.6375</v>
      </c>
      <c r="F59" s="70" t="n">
        <f aca="false">F37+F16</f>
        <v>1682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849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1409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691.06833333333</v>
      </c>
      <c r="S59" s="70" t="n">
        <f aca="false">S37+S16</f>
        <v>1475.85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9" t="n">
        <f aca="false">W37+W16</f>
        <v>0</v>
      </c>
      <c r="X59" s="300" t="n">
        <f aca="false">X37+X16</f>
        <v>57.67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36.18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16.3225</v>
      </c>
      <c r="AG59" s="302" t="n">
        <f aca="false">AG37+AG16</f>
        <v>9691.0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0963.7525</v>
      </c>
      <c r="AK59" s="305" t="n">
        <f aca="false">AK16</f>
        <v>43960</v>
      </c>
      <c r="AL59" s="306" t="n">
        <f aca="false">AL16</f>
        <v>0</v>
      </c>
      <c r="AM59" s="83" t="n">
        <f aca="false">(AJ59*100)/(AJ59+AN59)</f>
        <v>69.6668080686084</v>
      </c>
      <c r="AN59" s="84" t="n">
        <f aca="false">AK59+AL59</f>
        <v>439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1670</v>
      </c>
      <c r="E60" s="70" t="n">
        <f aca="false">E38+E17</f>
        <v>10812.6375</v>
      </c>
      <c r="F60" s="70" t="n">
        <f aca="false">F38+F17</f>
        <v>1840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947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1523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461.06833333333</v>
      </c>
      <c r="S60" s="70" t="n">
        <f aca="false">S38+S17</f>
        <v>79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9" t="n">
        <f aca="false">W38+W17</f>
        <v>0</v>
      </c>
      <c r="X60" s="300" t="n">
        <f aca="false">X38+X17</f>
        <v>57.67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36.18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16.3225</v>
      </c>
      <c r="AG60" s="302" t="n">
        <f aca="false">AG38+AG17</f>
        <v>8461.0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9698.7525</v>
      </c>
      <c r="AK60" s="305" t="n">
        <f aca="false">AK17</f>
        <v>51280</v>
      </c>
      <c r="AL60" s="306" t="n">
        <f aca="false">AL17</f>
        <v>0</v>
      </c>
      <c r="AM60" s="83" t="n">
        <f aca="false">(AJ60*100)/(AJ60+AN60)</f>
        <v>66.0349558127393</v>
      </c>
      <c r="AN60" s="84" t="n">
        <f aca="false">AK60+AL60</f>
        <v>512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6140</v>
      </c>
      <c r="E61" s="70" t="n">
        <f aca="false">E39+E18</f>
        <v>14462.6375</v>
      </c>
      <c r="F61" s="70" t="n">
        <f aca="false">F39+F18</f>
        <v>1580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745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95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241.06833333333</v>
      </c>
      <c r="S61" s="70" t="n">
        <f aca="false">S39+S18</f>
        <v>790.856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9" t="n">
        <f aca="false">W39+W18</f>
        <v>0</v>
      </c>
      <c r="X61" s="300" t="n">
        <f aca="false">X39+X18</f>
        <v>57.67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36.18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16.3225</v>
      </c>
      <c r="AG61" s="302" t="n">
        <f aca="false">AG39+AG18</f>
        <v>7241.0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258.7525</v>
      </c>
      <c r="AK61" s="305" t="n">
        <f aca="false">AK18</f>
        <v>50400</v>
      </c>
      <c r="AL61" s="306" t="n">
        <f aca="false">AL18</f>
        <v>0</v>
      </c>
      <c r="AM61" s="83" t="n">
        <f aca="false">(AJ61*100)/(AJ61+AN61)</f>
        <v>65.6345092666733</v>
      </c>
      <c r="AN61" s="84" t="n">
        <f aca="false">AK61+AL61</f>
        <v>5040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590</v>
      </c>
      <c r="E62" s="308" t="n">
        <f aca="false">E40+E19</f>
        <v>8562.6375</v>
      </c>
      <c r="F62" s="308" t="n">
        <f aca="false">F40+F19</f>
        <v>15700</v>
      </c>
      <c r="G62" s="308" t="n">
        <f aca="false">G40+G19</f>
        <v>634.32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50.54583333333</v>
      </c>
      <c r="L62" s="309" t="n">
        <f aca="false">L40+L19</f>
        <v>5912.1</v>
      </c>
      <c r="M62" s="309" t="n">
        <f aca="false">M40+M19</f>
        <v>2374.48666666667</v>
      </c>
      <c r="N62" s="309" t="n">
        <f aca="false">N40+N19</f>
        <v>0</v>
      </c>
      <c r="O62" s="309" t="n">
        <f aca="false">O40+O19</f>
        <v>15412.73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61.06833333333</v>
      </c>
      <c r="S62" s="308" t="n">
        <f aca="false">S40+S19</f>
        <v>2475.85666666667</v>
      </c>
      <c r="T62" s="310" t="n">
        <f aca="false">T40+T19</f>
        <v>0</v>
      </c>
      <c r="U62" s="407" t="n">
        <f aca="false">SUM(W62:AF62)</f>
        <v>710.180833333333</v>
      </c>
      <c r="V62" s="310" t="n">
        <f aca="false">V40+V19</f>
        <v>3184.66583333333</v>
      </c>
      <c r="W62" s="311" t="n">
        <f aca="false">W40+W19</f>
        <v>0</v>
      </c>
      <c r="X62" s="312" t="n">
        <f aca="false">X40+X19</f>
        <v>57.67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36.18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16.3225</v>
      </c>
      <c r="AG62" s="314" t="n">
        <f aca="false">AG40+AG19</f>
        <v>5261.0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2773.7525</v>
      </c>
      <c r="AK62" s="317" t="n">
        <f aca="false">AK19</f>
        <v>47680</v>
      </c>
      <c r="AL62" s="318" t="n">
        <f aca="false">AL19</f>
        <v>0</v>
      </c>
      <c r="AM62" s="128" t="n">
        <f aca="false">(AJ62*100)/(AJ62+AN62)</f>
        <v>63.4506489186656</v>
      </c>
      <c r="AN62" s="129" t="n">
        <f aca="false">AK62+AL62</f>
        <v>47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42560</v>
      </c>
      <c r="E63" s="320" t="n">
        <f aca="false">SUM(E51:E62)</f>
        <v>170391.65</v>
      </c>
      <c r="F63" s="320" t="n">
        <f aca="false">SUM(F51:F62)</f>
        <v>189760</v>
      </c>
      <c r="G63" s="320" t="n">
        <f aca="false">SUM(G51:G62)</f>
        <v>7611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206.55</v>
      </c>
      <c r="L63" s="321" t="n">
        <f aca="false">SUM(L51:L62)</f>
        <v>92925.2</v>
      </c>
      <c r="M63" s="321" t="n">
        <f aca="false">SUM(M51:M62)</f>
        <v>28493.84</v>
      </c>
      <c r="N63" s="321" t="n">
        <f aca="false">SUM(N51:N62)</f>
        <v>0</v>
      </c>
      <c r="O63" s="321" t="n">
        <f aca="false">SUM(O51:O62)</f>
        <v>200692.8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8452.82</v>
      </c>
      <c r="S63" s="320" t="n">
        <f aca="false">SUM(S51:S62)</f>
        <v>12660.28</v>
      </c>
      <c r="T63" s="322" t="n">
        <f aca="false">SUM(T51:T62)</f>
        <v>0</v>
      </c>
      <c r="U63" s="323" t="n">
        <f aca="false">SUM(U51:U62)</f>
        <v>8522.17</v>
      </c>
      <c r="V63" s="322" t="n">
        <f aca="false">SUM(V51:V62)</f>
        <v>38215.99</v>
      </c>
      <c r="W63" s="324" t="n">
        <f aca="false">SUM(W51:W62)</f>
        <v>0</v>
      </c>
      <c r="X63" s="325" t="n">
        <f aca="false">SUM(X51:X62)</f>
        <v>692.1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034.1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795.87</v>
      </c>
      <c r="AG63" s="327" t="n">
        <f aca="false">SUM(AG51:AG62)</f>
        <v>88452.8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55755.03</v>
      </c>
      <c r="AK63" s="143" t="n">
        <f aca="false">SUM(AK51:AK62)</f>
        <v>579780</v>
      </c>
      <c r="AL63" s="144" t="n">
        <f aca="false">SUM(AL51:AL62)</f>
        <v>0</v>
      </c>
      <c r="AM63" s="145" t="n">
        <f aca="false">(AJ63*100)/(AJ63+AN63)</f>
        <v>66.5935869931706</v>
      </c>
      <c r="AN63" s="146" t="n">
        <f aca="false">AK63+AL63</f>
        <v>5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7020</v>
      </c>
      <c r="E74" s="52" t="n">
        <f aca="false">E51</f>
        <v>5022.6375</v>
      </c>
      <c r="F74" s="52" t="n">
        <f aca="false">F51</f>
        <v>1444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1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17375.3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208.85466666667</v>
      </c>
      <c r="S74" s="52" t="n">
        <f aca="false">S51*0.6</f>
        <v>474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2" t="n">
        <f aca="false">W51</f>
        <v>0</v>
      </c>
      <c r="X74" s="293" t="n">
        <f aca="false">X51</f>
        <v>57.67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36.18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16.3225</v>
      </c>
      <c r="AG74" s="295" t="n">
        <f aca="false">AG51</f>
        <v>5261.0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8112.8140916667</v>
      </c>
      <c r="AK74" s="64" t="n">
        <f aca="false">AK51</f>
        <v>45140</v>
      </c>
      <c r="AL74" s="65" t="n">
        <f aca="false">AL51</f>
        <v>0</v>
      </c>
      <c r="AM74" s="66" t="n">
        <f aca="false">(AJ74*100)/(AJ74+AN74)</f>
        <v>63.3760897609785</v>
      </c>
      <c r="AN74" s="67" t="n">
        <f aca="false">AK74+AL74</f>
        <v>451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25870</v>
      </c>
      <c r="E75" s="70" t="n">
        <f aca="false">E52</f>
        <v>4272.6375</v>
      </c>
      <c r="F75" s="70" t="n">
        <f aca="false">F52</f>
        <v>110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451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015.5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296.85466666667</v>
      </c>
      <c r="S75" s="70" t="n">
        <f aca="false">S52*0.6</f>
        <v>7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9" t="n">
        <f aca="false">W52</f>
        <v>0</v>
      </c>
      <c r="X75" s="300" t="n">
        <f aca="false">X52</f>
        <v>57.67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36.18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16.3225</v>
      </c>
      <c r="AG75" s="302" t="n">
        <f aca="false">AG52</f>
        <v>6621.0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4661.0140916667</v>
      </c>
      <c r="AK75" s="81" t="n">
        <f aca="false">AK52</f>
        <v>39460</v>
      </c>
      <c r="AL75" s="82" t="n">
        <f aca="false">AL52</f>
        <v>0</v>
      </c>
      <c r="AM75" s="83" t="n">
        <f aca="false">(AJ75*100)/(AJ75+AN75)</f>
        <v>65.422669686142</v>
      </c>
      <c r="AN75" s="84" t="n">
        <f aca="false">AK75+AL75</f>
        <v>39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29900</v>
      </c>
      <c r="E76" s="70" t="n">
        <f aca="false">E53</f>
        <v>15712.6375</v>
      </c>
      <c r="F76" s="70" t="n">
        <f aca="false">F53</f>
        <v>1374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57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16715.7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104.85466666667</v>
      </c>
      <c r="S76" s="70" t="n">
        <f aca="false">S53*0.6</f>
        <v>47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9" t="n">
        <f aca="false">W53</f>
        <v>0</v>
      </c>
      <c r="X76" s="300" t="n">
        <f aca="false">X53</f>
        <v>57.67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36.18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16.3225</v>
      </c>
      <c r="AG76" s="302" t="n">
        <f aca="false">AG53</f>
        <v>6381.0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3079.2140916667</v>
      </c>
      <c r="AK76" s="81" t="n">
        <f aca="false">AK53</f>
        <v>49160</v>
      </c>
      <c r="AL76" s="82" t="n">
        <f aca="false">AL53</f>
        <v>0</v>
      </c>
      <c r="AM76" s="83" t="n">
        <f aca="false">(AJ76*100)/(AJ76+AN76)</f>
        <v>65.438504202984</v>
      </c>
      <c r="AN76" s="84" t="n">
        <f aca="false">AK76+AL76</f>
        <v>49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8160</v>
      </c>
      <c r="E77" s="70" t="n">
        <f aca="false">E54</f>
        <v>19522.6375</v>
      </c>
      <c r="F77" s="70" t="n">
        <f aca="false">F54</f>
        <v>1208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839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18888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208.85466666667</v>
      </c>
      <c r="S77" s="70" t="n">
        <f aca="false">S54*0.6</f>
        <v>522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9" t="n">
        <f aca="false">W54</f>
        <v>0</v>
      </c>
      <c r="X77" s="300" t="n">
        <f aca="false">X54</f>
        <v>57.67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36.18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16.3225</v>
      </c>
      <c r="AG77" s="302" t="n">
        <f aca="false">AG54</f>
        <v>5261.0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6634.0140916667</v>
      </c>
      <c r="AK77" s="81" t="n">
        <f aca="false">AK54</f>
        <v>52040</v>
      </c>
      <c r="AL77" s="82" t="n">
        <f aca="false">AL54</f>
        <v>0</v>
      </c>
      <c r="AM77" s="83" t="n">
        <f aca="false">(AJ77*100)/(AJ77+AN77)</f>
        <v>64.9972456061393</v>
      </c>
      <c r="AN77" s="84" t="n">
        <f aca="false">AK77+AL77</f>
        <v>520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33440</v>
      </c>
      <c r="E78" s="70" t="n">
        <f aca="false">E55</f>
        <v>17642.6375</v>
      </c>
      <c r="F78" s="70" t="n">
        <f aca="false">F55</f>
        <v>2294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107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15959.1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00.85466666667</v>
      </c>
      <c r="S78" s="70" t="n">
        <f aca="false">S55*0.6</f>
        <v>53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9" t="n">
        <f aca="false">W55</f>
        <v>0</v>
      </c>
      <c r="X78" s="300" t="n">
        <f aca="false">X55</f>
        <v>57.67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36.18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16.3225</v>
      </c>
      <c r="AG78" s="302" t="n">
        <f aca="false">AG55</f>
        <v>7251.0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11948.614091667</v>
      </c>
      <c r="AK78" s="81" t="n">
        <f aca="false">AK55</f>
        <v>53540</v>
      </c>
      <c r="AL78" s="82" t="n">
        <f aca="false">AL55</f>
        <v>0</v>
      </c>
      <c r="AM78" s="83" t="n">
        <f aca="false">(AJ78*100)/(AJ78+AN78)</f>
        <v>67.6473210595967</v>
      </c>
      <c r="AN78" s="84" t="n">
        <f aca="false">AK78+AL78</f>
        <v>535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9580</v>
      </c>
      <c r="E79" s="70" t="n">
        <f aca="false">E56</f>
        <v>21022.6375</v>
      </c>
      <c r="F79" s="70" t="n">
        <f aca="false">F56</f>
        <v>1682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869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7685.7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600.85466666667</v>
      </c>
      <c r="S79" s="70" t="n">
        <f aca="false">S56*0.6</f>
        <v>47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9" t="n">
        <f aca="false">W56</f>
        <v>0</v>
      </c>
      <c r="X79" s="300" t="n">
        <f aca="false">X56</f>
        <v>57.67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36.18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16.3225</v>
      </c>
      <c r="AG79" s="302" t="n">
        <f aca="false">AG56</f>
        <v>9501.0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6735.214091667</v>
      </c>
      <c r="AK79" s="81" t="n">
        <f aca="false">AK56</f>
        <v>49200</v>
      </c>
      <c r="AL79" s="82" t="n">
        <f aca="false">AL56</f>
        <v>0</v>
      </c>
      <c r="AM79" s="103" t="n">
        <f aca="false">(AJ79*100)/(AJ79+AN79)</f>
        <v>68.4484352770518</v>
      </c>
      <c r="AN79" s="104" t="n">
        <f aca="false">AK79+AL79</f>
        <v>492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4090</v>
      </c>
      <c r="E80" s="70" t="n">
        <f aca="false">E57</f>
        <v>18662.6375</v>
      </c>
      <c r="F80" s="70" t="n">
        <f aca="false">F57</f>
        <v>2066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807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3243.1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976.85466666667</v>
      </c>
      <c r="S80" s="70" t="n">
        <f aca="false">S57*0.6</f>
        <v>546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9" t="n">
        <f aca="false">W57</f>
        <v>0</v>
      </c>
      <c r="X80" s="300" t="n">
        <f aca="false">X57</f>
        <v>57.67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36.18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16.3225</v>
      </c>
      <c r="AG80" s="302" t="n">
        <f aca="false">AG57</f>
        <v>7471.0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6110.614091667</v>
      </c>
      <c r="AK80" s="81" t="n">
        <f aca="false">AK57</f>
        <v>50400</v>
      </c>
      <c r="AL80" s="82" t="n">
        <f aca="false">AL57</f>
        <v>0</v>
      </c>
      <c r="AM80" s="83" t="n">
        <f aca="false">(AJ80*100)/(AJ80+AN80)</f>
        <v>67.79771116962</v>
      </c>
      <c r="AN80" s="84" t="n">
        <f aca="false">AK80+AL80</f>
        <v>50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6330</v>
      </c>
      <c r="E81" s="70" t="n">
        <f aca="false">E58</f>
        <v>14932.6375</v>
      </c>
      <c r="F81" s="70" t="n">
        <f aca="false">F58</f>
        <v>113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987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4465.3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040.8546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9" t="n">
        <f aca="false">W58</f>
        <v>0</v>
      </c>
      <c r="X81" s="300" t="n">
        <f aca="false">X58</f>
        <v>57.67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36.18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16.3225</v>
      </c>
      <c r="AG81" s="302" t="n">
        <f aca="false">AG58</f>
        <v>10051.06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90274.8140916667</v>
      </c>
      <c r="AK81" s="81" t="n">
        <f aca="false">AK58</f>
        <v>47520</v>
      </c>
      <c r="AL81" s="82" t="n">
        <f aca="false">AL58</f>
        <v>0</v>
      </c>
      <c r="AM81" s="83" t="n">
        <f aca="false">(AJ81*100)/(AJ81+AN81)</f>
        <v>65.513941643415</v>
      </c>
      <c r="AN81" s="84" t="n">
        <f aca="false">AK81+AL81</f>
        <v>475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5770</v>
      </c>
      <c r="E82" s="70" t="n">
        <f aca="false">E59</f>
        <v>19762.6375</v>
      </c>
      <c r="F82" s="70" t="n">
        <f aca="false">F59</f>
        <v>1682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849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13669.9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52.85466666667</v>
      </c>
      <c r="S82" s="70" t="n">
        <f aca="false">S59*0.6</f>
        <v>885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9" t="n">
        <f aca="false">W59</f>
        <v>0</v>
      </c>
      <c r="X82" s="300" t="n">
        <f aca="false">X59</f>
        <v>57.67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36.18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16.3225</v>
      </c>
      <c r="AG82" s="302" t="n">
        <f aca="false">AG59</f>
        <v>9691.0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8012.4140916667</v>
      </c>
      <c r="AK82" s="81" t="n">
        <f aca="false">AK59</f>
        <v>43960</v>
      </c>
      <c r="AL82" s="82" t="n">
        <f aca="false">AL59</f>
        <v>0</v>
      </c>
      <c r="AM82" s="83" t="n">
        <f aca="false">(AJ82*100)/(AJ82+AN82)</f>
        <v>69.0362382852654</v>
      </c>
      <c r="AN82" s="84" t="n">
        <f aca="false">AK82+AL82</f>
        <v>439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1670</v>
      </c>
      <c r="E83" s="70" t="n">
        <f aca="false">E60</f>
        <v>10812.6375</v>
      </c>
      <c r="F83" s="70" t="n">
        <f aca="false">F60</f>
        <v>1840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947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4775.7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768.85466666667</v>
      </c>
      <c r="S83" s="70" t="n">
        <f aca="false">S60*0.6</f>
        <v>474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9" t="n">
        <f aca="false">W60</f>
        <v>0</v>
      </c>
      <c r="X83" s="300" t="n">
        <f aca="false">X60</f>
        <v>57.67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36.18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16.3225</v>
      </c>
      <c r="AG83" s="302" t="n">
        <f aca="false">AG60</f>
        <v>8461.0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7233.2140916667</v>
      </c>
      <c r="AK83" s="81" t="n">
        <f aca="false">AK60</f>
        <v>51280</v>
      </c>
      <c r="AL83" s="82" t="n">
        <f aca="false">AL60</f>
        <v>0</v>
      </c>
      <c r="AM83" s="83" t="n">
        <f aca="false">(AJ83*100)/(AJ83+AN83)</f>
        <v>65.4710859813804</v>
      </c>
      <c r="AN83" s="84" t="n">
        <f aca="false">AK83+AL83</f>
        <v>512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6140</v>
      </c>
      <c r="E84" s="70" t="n">
        <f aca="false">E61</f>
        <v>14462.6375</v>
      </c>
      <c r="F84" s="70" t="n">
        <f aca="false">F61</f>
        <v>1580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745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8927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92.85466666667</v>
      </c>
      <c r="S84" s="70" t="n">
        <f aca="false">S61*0.6</f>
        <v>474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9" t="n">
        <f aca="false">W61</f>
        <v>0</v>
      </c>
      <c r="X84" s="300" t="n">
        <f aca="false">X61</f>
        <v>57.67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36.18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16.3225</v>
      </c>
      <c r="AG84" s="302" t="n">
        <f aca="false">AG61</f>
        <v>7241.0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3908.8140916667</v>
      </c>
      <c r="AK84" s="81" t="n">
        <f aca="false">AK61</f>
        <v>50400</v>
      </c>
      <c r="AL84" s="82" t="n">
        <f aca="false">AL61</f>
        <v>0</v>
      </c>
      <c r="AM84" s="83" t="n">
        <f aca="false">(AJ84*100)/(AJ84+AN84)</f>
        <v>65.0748983579164</v>
      </c>
      <c r="AN84" s="84" t="n">
        <f aca="false">AK84+AL84</f>
        <v>5040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590</v>
      </c>
      <c r="E85" s="117" t="n">
        <f aca="false">E62</f>
        <v>8562.6375</v>
      </c>
      <c r="F85" s="117" t="n">
        <f aca="false">F62</f>
        <v>1570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591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4950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08.85466666667</v>
      </c>
      <c r="S85" s="117" t="n">
        <f aca="false">S62*0.6</f>
        <v>1485.514</v>
      </c>
      <c r="T85" s="355" t="n">
        <f aca="false">T62*0.6</f>
        <v>0</v>
      </c>
      <c r="U85" s="407" t="n">
        <f aca="false">SUM(W85:AF85)</f>
        <v>710.180833333333</v>
      </c>
      <c r="V85" s="355" t="n">
        <f aca="false">V62</f>
        <v>3184.66583333333</v>
      </c>
      <c r="W85" s="356" t="n">
        <f aca="false">W62</f>
        <v>0</v>
      </c>
      <c r="X85" s="357" t="n">
        <f aca="false">X62</f>
        <v>57.67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36.18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16.3225</v>
      </c>
      <c r="AG85" s="359" t="n">
        <f aca="false">AG62</f>
        <v>5261.0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268.8140916667</v>
      </c>
      <c r="AK85" s="126" t="n">
        <f aca="false">AK62</f>
        <v>47680</v>
      </c>
      <c r="AL85" s="127" t="n">
        <f aca="false">AL62</f>
        <v>0</v>
      </c>
      <c r="AM85" s="128" t="n">
        <f aca="false">(AJ85*100)/(AJ85+AN85)</f>
        <v>62.7350981417925</v>
      </c>
      <c r="AN85" s="129" t="n">
        <f aca="false">AK85+AL85</f>
        <v>47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42560</v>
      </c>
      <c r="E86" s="132" t="n">
        <f aca="false">SUM(E74:E85)</f>
        <v>170391.65</v>
      </c>
      <c r="F86" s="132" t="n">
        <f aca="false">SUM(F74:F85)</f>
        <v>189760</v>
      </c>
      <c r="G86" s="132" t="n">
        <f aca="false">SUM(G74:G85)</f>
        <v>7611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206.55</v>
      </c>
      <c r="L86" s="392" t="n">
        <f aca="false">SUM(L74:L85)</f>
        <v>92925.2</v>
      </c>
      <c r="M86" s="392" t="n">
        <f aca="false">SUM(M74:M85)</f>
        <v>28493.84</v>
      </c>
      <c r="N86" s="392" t="n">
        <f aca="false">SUM(N74:N85)</f>
        <v>0</v>
      </c>
      <c r="O86" s="392" t="n">
        <f aca="false">SUM(O74:O85)</f>
        <v>194672.045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0762.256</v>
      </c>
      <c r="S86" s="132" t="n">
        <f aca="false">SUM(S74:S85)</f>
        <v>7596.168</v>
      </c>
      <c r="T86" s="134" t="n">
        <f aca="false">SUM(T74:T85)</f>
        <v>0</v>
      </c>
      <c r="U86" s="362" t="n">
        <f aca="false">SUM(U74:U85)</f>
        <v>8522.17</v>
      </c>
      <c r="V86" s="134" t="n">
        <f aca="false">SUM(V74:V85)</f>
        <v>38215.99</v>
      </c>
      <c r="W86" s="363" t="n">
        <f aca="false">SUM(W74:W85)</f>
        <v>0</v>
      </c>
      <c r="X86" s="364" t="n">
        <f aca="false">SUM(X74:X85)</f>
        <v>692.1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034.1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795.87</v>
      </c>
      <c r="AG86" s="137" t="n">
        <f aca="false">SUM(AG74:AG85)</f>
        <v>88452.8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26979.5691</v>
      </c>
      <c r="AK86" s="143" t="n">
        <f aca="false">SUM(AK74:AK85)</f>
        <v>579780</v>
      </c>
      <c r="AL86" s="144" t="n">
        <f aca="false">SUM(AL74:AL85)</f>
        <v>0</v>
      </c>
      <c r="AM86" s="145" t="n">
        <f aca="false">(AJ86*100)/(AJ86+AN86)</f>
        <v>66.0303647627576</v>
      </c>
      <c r="AN86" s="146" t="n">
        <f aca="false">AK86+AL86</f>
        <v>5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91" colorId="64" zoomScale="75" zoomScaleNormal="75" zoomScalePageLayoutView="100" workbookViewId="0">
      <selection pane="topLeft" activeCell="V19" activeCellId="0" sqref="V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8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25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570</v>
      </c>
      <c r="AH8" s="61"/>
      <c r="AI8" s="62"/>
      <c r="AJ8" s="63" t="n">
        <f aca="false">SUM(D8:T8)</f>
        <v>3760</v>
      </c>
      <c r="AK8" s="64" t="n">
        <v>5420</v>
      </c>
      <c r="AL8" s="65" t="n">
        <v>0</v>
      </c>
      <c r="AM8" s="66" t="n">
        <f aca="false">(AJ8*100)/(AJ8+AN8)</f>
        <v>40.958605664488</v>
      </c>
      <c r="AN8" s="67" t="n">
        <f aca="false">AK8+AL8</f>
        <v>5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40</v>
      </c>
      <c r="AK9" s="81" t="n">
        <v>3330</v>
      </c>
      <c r="AL9" s="82" t="n">
        <v>0</v>
      </c>
      <c r="AM9" s="83" t="n">
        <f aca="false">(AJ9*100)/(AJ9+AN9)</f>
        <v>18.1818181818182</v>
      </c>
      <c r="AN9" s="84" t="n">
        <f aca="false">AK9+AL9</f>
        <v>3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0</v>
      </c>
      <c r="G10" s="70" t="n">
        <v>0</v>
      </c>
      <c r="H10" s="71"/>
      <c r="I10" s="71"/>
      <c r="J10" s="71"/>
      <c r="K10" s="70" t="n">
        <v>0</v>
      </c>
      <c r="L10" s="70" t="n">
        <v>1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360</v>
      </c>
      <c r="AK10" s="81" t="n">
        <v>4260</v>
      </c>
      <c r="AL10" s="82" t="n">
        <v>0</v>
      </c>
      <c r="AM10" s="83" t="n">
        <f aca="false">(AJ10*100)/(AJ10+AN10)</f>
        <v>24.1992882562278</v>
      </c>
      <c r="AN10" s="84" t="n">
        <f aca="false">AK10+AL10</f>
        <v>4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9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30</v>
      </c>
      <c r="AK11" s="81" t="n">
        <v>10350</v>
      </c>
      <c r="AL11" s="82" t="n">
        <v>0</v>
      </c>
      <c r="AM11" s="83" t="n">
        <f aca="false">(AJ11*100)/(AJ11+AN11)</f>
        <v>9.05096660808436</v>
      </c>
      <c r="AN11" s="84" t="n">
        <f aca="false">AK11+AL11</f>
        <v>103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5</v>
      </c>
      <c r="G12" s="70" t="n">
        <v>0</v>
      </c>
      <c r="H12" s="71"/>
      <c r="I12" s="71"/>
      <c r="J12" s="71"/>
      <c r="K12" s="70" t="n">
        <v>0</v>
      </c>
      <c r="L12" s="70" t="n">
        <v>111</v>
      </c>
      <c r="M12" s="70" t="n">
        <v>0</v>
      </c>
      <c r="N12" s="70" t="n">
        <v>0</v>
      </c>
      <c r="O12" s="70" t="n">
        <v>54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40</v>
      </c>
      <c r="AK12" s="81" t="n">
        <v>1403</v>
      </c>
      <c r="AL12" s="82" t="n">
        <v>0</v>
      </c>
      <c r="AM12" s="83" t="n">
        <f aca="false">(AJ12*100)/(AJ12+AN12)</f>
        <v>23.8741182854042</v>
      </c>
      <c r="AN12" s="84" t="n">
        <f aca="false">AK12+AL12</f>
        <v>14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9</v>
      </c>
      <c r="G13" s="92" t="n">
        <v>0</v>
      </c>
      <c r="H13" s="93"/>
      <c r="I13" s="93"/>
      <c r="J13" s="93"/>
      <c r="K13" s="92" t="n">
        <v>78</v>
      </c>
      <c r="L13" s="92" t="n">
        <v>75</v>
      </c>
      <c r="M13" s="92" t="n">
        <v>0</v>
      </c>
      <c r="N13" s="92" t="n">
        <v>0</v>
      </c>
      <c r="O13" s="92" t="n">
        <v>265</v>
      </c>
      <c r="P13" s="93"/>
      <c r="Q13" s="93"/>
      <c r="R13" s="70" t="n">
        <f aca="false">AG13+AH13+AI13</f>
        <v>92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2</v>
      </c>
      <c r="AH13" s="99"/>
      <c r="AI13" s="100"/>
      <c r="AJ13" s="88" t="n">
        <f aca="false">SUM(D13:T13)</f>
        <v>769</v>
      </c>
      <c r="AK13" s="101" t="n">
        <v>4943</v>
      </c>
      <c r="AL13" s="102" t="n">
        <v>0</v>
      </c>
      <c r="AM13" s="103" t="n">
        <f aca="false">(AJ13*100)/(AJ13+AN13)</f>
        <v>13.4628851540616</v>
      </c>
      <c r="AN13" s="104" t="n">
        <f aca="false">AK13+AL13</f>
        <v>49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5</v>
      </c>
      <c r="G14" s="106" t="n">
        <v>0</v>
      </c>
      <c r="H14" s="71"/>
      <c r="I14" s="71"/>
      <c r="J14" s="71"/>
      <c r="K14" s="106" t="n">
        <v>60</v>
      </c>
      <c r="L14" s="70" t="n">
        <v>104</v>
      </c>
      <c r="M14" s="106" t="n">
        <v>0</v>
      </c>
      <c r="N14" s="106" t="n">
        <v>0</v>
      </c>
      <c r="O14" s="106" t="n">
        <v>509</v>
      </c>
      <c r="P14" s="71"/>
      <c r="Q14" s="71"/>
      <c r="R14" s="70" t="n">
        <f aca="false">AG14+AH14+AI14</f>
        <v>0</v>
      </c>
      <c r="S14" s="106" t="n">
        <v>46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024</v>
      </c>
      <c r="AK14" s="81" t="n">
        <v>6654</v>
      </c>
      <c r="AL14" s="82" t="n">
        <v>0</v>
      </c>
      <c r="AM14" s="83" t="n">
        <f aca="false">(AJ14*100)/(AJ14+AN14)</f>
        <v>13.3368064600156</v>
      </c>
      <c r="AN14" s="84" t="n">
        <f aca="false">AK14+AL14</f>
        <v>66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601</v>
      </c>
      <c r="G15" s="106" t="n">
        <v>0</v>
      </c>
      <c r="H15" s="71"/>
      <c r="I15" s="71"/>
      <c r="J15" s="71"/>
      <c r="K15" s="106" t="n">
        <v>36</v>
      </c>
      <c r="L15" s="70" t="n">
        <v>293</v>
      </c>
      <c r="M15" s="106" t="n">
        <v>0</v>
      </c>
      <c r="N15" s="106" t="n">
        <v>0</v>
      </c>
      <c r="O15" s="106" t="n">
        <v>438</v>
      </c>
      <c r="P15" s="71"/>
      <c r="Q15" s="71"/>
      <c r="R15" s="85" t="n">
        <f aca="false">AG15+AH15+AI15</f>
        <v>126</v>
      </c>
      <c r="S15" s="106" t="n">
        <v>1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26</v>
      </c>
      <c r="AH15" s="112"/>
      <c r="AI15" s="79"/>
      <c r="AJ15" s="88" t="n">
        <f aca="false">SUM(D15:T15)</f>
        <v>1689</v>
      </c>
      <c r="AK15" s="81" t="n">
        <v>4970</v>
      </c>
      <c r="AL15" s="82" t="n">
        <v>0</v>
      </c>
      <c r="AM15" s="83" t="n">
        <f aca="false">(AJ15*100)/(AJ15+AN15)</f>
        <v>25.3641687941132</v>
      </c>
      <c r="AN15" s="84" t="n">
        <f aca="false">AK15+AL15</f>
        <v>49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269</v>
      </c>
      <c r="M16" s="106" t="n">
        <v>0</v>
      </c>
      <c r="N16" s="106" t="n">
        <v>0</v>
      </c>
      <c r="O16" s="106" t="n">
        <v>27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</v>
      </c>
      <c r="AK16" s="81" t="n">
        <v>3164</v>
      </c>
      <c r="AL16" s="82" t="n">
        <v>0</v>
      </c>
      <c r="AM16" s="83" t="n">
        <f aca="false">(AJ16*100)/(AJ16+AN16)</f>
        <v>19.8581560283688</v>
      </c>
      <c r="AN16" s="84" t="n">
        <f aca="false">AK16+AL16</f>
        <v>316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42</v>
      </c>
      <c r="G17" s="106" t="n">
        <v>0</v>
      </c>
      <c r="H17" s="71"/>
      <c r="I17" s="71"/>
      <c r="J17" s="71"/>
      <c r="K17" s="106" t="n">
        <v>0</v>
      </c>
      <c r="L17" s="70" t="n">
        <v>59</v>
      </c>
      <c r="M17" s="106" t="n">
        <v>0</v>
      </c>
      <c r="N17" s="106" t="n">
        <v>0</v>
      </c>
      <c r="O17" s="106" t="n">
        <v>213</v>
      </c>
      <c r="P17" s="71"/>
      <c r="Q17" s="71"/>
      <c r="R17" s="70" t="n">
        <f aca="false">AG17+AH17+AI17</f>
        <v>123</v>
      </c>
      <c r="S17" s="106" t="n">
        <v>61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3</v>
      </c>
      <c r="AH17" s="112"/>
      <c r="AI17" s="79"/>
      <c r="AJ17" s="88" t="n">
        <f aca="false">SUM(D17:T17)</f>
        <v>598</v>
      </c>
      <c r="AK17" s="81" t="n">
        <v>1911</v>
      </c>
      <c r="AL17" s="82" t="n">
        <v>0</v>
      </c>
      <c r="AM17" s="83" t="n">
        <f aca="false">(AJ17*100)/(AJ17+AN17)</f>
        <v>23.8341968911917</v>
      </c>
      <c r="AN17" s="84" t="n">
        <f aca="false">AK17+AL17</f>
        <v>191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53</v>
      </c>
      <c r="G18" s="106" t="n">
        <v>0</v>
      </c>
      <c r="H18" s="71"/>
      <c r="I18" s="71"/>
      <c r="J18" s="71"/>
      <c r="K18" s="106" t="n">
        <v>0</v>
      </c>
      <c r="L18" s="70" t="n">
        <v>87</v>
      </c>
      <c r="M18" s="106" t="n">
        <v>145</v>
      </c>
      <c r="N18" s="106" t="n">
        <v>0</v>
      </c>
      <c r="O18" s="106" t="n">
        <v>23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23</v>
      </c>
      <c r="AK18" s="81" t="n">
        <v>5206</v>
      </c>
      <c r="AL18" s="82" t="n">
        <v>0</v>
      </c>
      <c r="AM18" s="83" t="n">
        <f aca="false">(AJ18*100)/(AJ18+AN18)</f>
        <v>10.6879396122834</v>
      </c>
      <c r="AN18" s="84" t="n">
        <f aca="false">AK18+AL18</f>
        <v>520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8</v>
      </c>
      <c r="G19" s="115" t="n">
        <v>0</v>
      </c>
      <c r="H19" s="116"/>
      <c r="I19" s="116"/>
      <c r="J19" s="116"/>
      <c r="K19" s="115" t="n">
        <v>83</v>
      </c>
      <c r="L19" s="117" t="n">
        <v>97</v>
      </c>
      <c r="M19" s="115" t="n">
        <v>0</v>
      </c>
      <c r="N19" s="115" t="n">
        <v>0</v>
      </c>
      <c r="O19" s="115" t="n">
        <v>283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01</v>
      </c>
      <c r="AK19" s="126" t="n">
        <v>1709</v>
      </c>
      <c r="AL19" s="127" t="n">
        <v>0</v>
      </c>
      <c r="AM19" s="128" t="n">
        <f aca="false">(AJ19*100)/(AJ19+AN19)</f>
        <v>26.017316017316</v>
      </c>
      <c r="AN19" s="129" t="n">
        <f aca="false">AK19+AL19</f>
        <v>17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24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57</v>
      </c>
      <c r="L20" s="132" t="n">
        <f aca="false">SUM(L8:L19)</f>
        <v>1585</v>
      </c>
      <c r="M20" s="132" t="n">
        <f aca="false">SUM(M8:M19)</f>
        <v>145</v>
      </c>
      <c r="N20" s="132" t="n">
        <f aca="false">SUM(N8:N19)</f>
        <v>0</v>
      </c>
      <c r="O20" s="132" t="n">
        <f aca="false">SUM(O8:O19)</f>
        <v>497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911</v>
      </c>
      <c r="S20" s="132" t="n">
        <f aca="false">SUM(S8:S19)</f>
        <v>30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91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3418</v>
      </c>
      <c r="AK20" s="143" t="n">
        <f aca="false">SUM(AK8:AK19)</f>
        <v>53320</v>
      </c>
      <c r="AL20" s="144" t="n">
        <f aca="false">SUM(AL8:AL19)</f>
        <v>0</v>
      </c>
      <c r="AM20" s="145" t="n">
        <f aca="false">(AJ20*100)/(AJ20+AN20)</f>
        <v>20.1054871287722</v>
      </c>
      <c r="AN20" s="146" t="n">
        <f aca="false">AK20+AL20</f>
        <v>53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4" t="n">
        <f aca="false">(6.69+15.09)/12</f>
        <v>1.815</v>
      </c>
      <c r="T29" s="188"/>
      <c r="U29" s="375" t="n">
        <f aca="false">SUM(W29:AF29)</f>
        <v>1.63</v>
      </c>
      <c r="V29" s="190" t="n">
        <f aca="false">111.61/12</f>
        <v>9.30083333333333</v>
      </c>
      <c r="W29" s="191"/>
      <c r="X29" s="193" t="n">
        <f aca="false">1.59/12</f>
        <v>0.1325</v>
      </c>
      <c r="Y29" s="194"/>
      <c r="Z29" s="194"/>
      <c r="AA29" s="194"/>
      <c r="AB29" s="194"/>
      <c r="AC29" s="193" t="n">
        <f aca="false">9.26/12</f>
        <v>0.771666666666667</v>
      </c>
      <c r="AD29" s="194"/>
      <c r="AE29" s="194"/>
      <c r="AF29" s="376" t="n">
        <f aca="false">8.71/12</f>
        <v>0.725833333333333</v>
      </c>
      <c r="AG29" s="387" t="n">
        <f aca="false">184.38/12</f>
        <v>15.365</v>
      </c>
      <c r="AH29" s="377"/>
      <c r="AI29" s="197"/>
      <c r="AJ29" s="198" t="n">
        <f aca="false">SUM(D29:T29)</f>
        <v>39.361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88.41/12</f>
        <v>7.3675</v>
      </c>
      <c r="F30" s="205"/>
      <c r="G30" s="206" t="n">
        <f aca="false">22.23/12</f>
        <v>1.8525</v>
      </c>
      <c r="H30" s="205"/>
      <c r="I30" s="205"/>
      <c r="J30" s="205"/>
      <c r="K30" s="206" t="n">
        <f aca="false">64.86/12</f>
        <v>5.405</v>
      </c>
      <c r="L30" s="206"/>
      <c r="M30" s="206" t="n">
        <f aca="false">83.22/12</f>
        <v>6.935</v>
      </c>
      <c r="N30" s="206"/>
      <c r="O30" s="206" t="n">
        <f aca="false">7.46/12</f>
        <v>0.621666666666667</v>
      </c>
      <c r="P30" s="205"/>
      <c r="Q30" s="205"/>
      <c r="R30" s="206" t="n">
        <f aca="false">AG30+AH30+AI30</f>
        <v>15.365</v>
      </c>
      <c r="S30" s="206" t="n">
        <f aca="false">(6.69+15.09)/12</f>
        <v>1.815</v>
      </c>
      <c r="T30" s="207"/>
      <c r="U30" s="208" t="n">
        <f aca="false">SUM(W30:AF30)</f>
        <v>1.63</v>
      </c>
      <c r="V30" s="209" t="n">
        <f aca="false">111.61/12</f>
        <v>9.30083333333333</v>
      </c>
      <c r="W30" s="210"/>
      <c r="X30" s="211" t="n">
        <f aca="false">1.59/12</f>
        <v>0.1325</v>
      </c>
      <c r="Y30" s="212"/>
      <c r="Z30" s="212"/>
      <c r="AA30" s="212"/>
      <c r="AB30" s="212"/>
      <c r="AC30" s="211" t="n">
        <f aca="false">9.26/12</f>
        <v>0.771666666666667</v>
      </c>
      <c r="AD30" s="212"/>
      <c r="AE30" s="212"/>
      <c r="AF30" s="378" t="n">
        <f aca="false">8.71/12</f>
        <v>0.725833333333333</v>
      </c>
      <c r="AG30" s="388" t="n">
        <f aca="false">184.38/12</f>
        <v>15.365</v>
      </c>
      <c r="AH30" s="379"/>
      <c r="AI30" s="215"/>
      <c r="AJ30" s="216" t="n">
        <f aca="false">SUM(D30:T30)</f>
        <v>39.361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88.41/12</f>
        <v>7.3675</v>
      </c>
      <c r="F31" s="205"/>
      <c r="G31" s="206" t="n">
        <f aca="false">22.23/12</f>
        <v>1.8525</v>
      </c>
      <c r="H31" s="205"/>
      <c r="I31" s="205"/>
      <c r="J31" s="205"/>
      <c r="K31" s="206" t="n">
        <f aca="false">64.86/12</f>
        <v>5.405</v>
      </c>
      <c r="L31" s="206"/>
      <c r="M31" s="206" t="n">
        <f aca="false">83.22/12</f>
        <v>6.935</v>
      </c>
      <c r="N31" s="206"/>
      <c r="O31" s="206" t="n">
        <f aca="false">7.46/12</f>
        <v>0.621666666666667</v>
      </c>
      <c r="P31" s="205"/>
      <c r="Q31" s="205"/>
      <c r="R31" s="221" t="n">
        <f aca="false">AG31+AH31+AI31</f>
        <v>15.365</v>
      </c>
      <c r="S31" s="206" t="n">
        <f aca="false">(6.69+15.09)/12</f>
        <v>1.815</v>
      </c>
      <c r="T31" s="207"/>
      <c r="U31" s="380" t="n">
        <f aca="false">SUM(W31:AF31)</f>
        <v>1.63</v>
      </c>
      <c r="V31" s="209" t="n">
        <f aca="false">111.61/12</f>
        <v>9.30083333333333</v>
      </c>
      <c r="W31" s="210"/>
      <c r="X31" s="211" t="n">
        <f aca="false">1.59/12</f>
        <v>0.1325</v>
      </c>
      <c r="Y31" s="212"/>
      <c r="Z31" s="212"/>
      <c r="AA31" s="212"/>
      <c r="AB31" s="212"/>
      <c r="AC31" s="211" t="n">
        <f aca="false">9.26/12</f>
        <v>0.771666666666667</v>
      </c>
      <c r="AD31" s="212"/>
      <c r="AE31" s="212"/>
      <c r="AF31" s="378" t="n">
        <f aca="false">8.71/12</f>
        <v>0.725833333333333</v>
      </c>
      <c r="AG31" s="388" t="n">
        <f aca="false">184.38/12</f>
        <v>15.365</v>
      </c>
      <c r="AH31" s="379"/>
      <c r="AI31" s="215"/>
      <c r="AJ31" s="222" t="n">
        <f aca="false">SUM(D31:T31)</f>
        <v>39.361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88.41/12</f>
        <v>7.3675</v>
      </c>
      <c r="F32" s="205"/>
      <c r="G32" s="206" t="n">
        <f aca="false">22.23/12</f>
        <v>1.8525</v>
      </c>
      <c r="H32" s="205"/>
      <c r="I32" s="205"/>
      <c r="J32" s="205"/>
      <c r="K32" s="206" t="n">
        <f aca="false">64.86/12</f>
        <v>5.405</v>
      </c>
      <c r="L32" s="206"/>
      <c r="M32" s="206" t="n">
        <f aca="false">83.22/12</f>
        <v>6.935</v>
      </c>
      <c r="N32" s="206"/>
      <c r="O32" s="206" t="n">
        <f aca="false">7.46/12</f>
        <v>0.621666666666667</v>
      </c>
      <c r="P32" s="205"/>
      <c r="Q32" s="205"/>
      <c r="R32" s="206" t="n">
        <f aca="false">AG32+AH32+AI32</f>
        <v>15.365</v>
      </c>
      <c r="S32" s="206" t="n">
        <f aca="false">(6.69+15.09)/12</f>
        <v>1.815</v>
      </c>
      <c r="T32" s="207"/>
      <c r="U32" s="208" t="n">
        <f aca="false">SUM(W32:AF32)</f>
        <v>1.63</v>
      </c>
      <c r="V32" s="209" t="n">
        <f aca="false">111.61/12</f>
        <v>9.30083333333333</v>
      </c>
      <c r="W32" s="210"/>
      <c r="X32" s="211" t="n">
        <f aca="false">1.59/12</f>
        <v>0.1325</v>
      </c>
      <c r="Y32" s="212"/>
      <c r="Z32" s="212"/>
      <c r="AA32" s="212"/>
      <c r="AB32" s="212"/>
      <c r="AC32" s="211" t="n">
        <f aca="false">9.26/12</f>
        <v>0.771666666666667</v>
      </c>
      <c r="AD32" s="212"/>
      <c r="AE32" s="212"/>
      <c r="AF32" s="378" t="n">
        <f aca="false">8.71/12</f>
        <v>0.725833333333333</v>
      </c>
      <c r="AG32" s="388" t="n">
        <f aca="false">184.38/12</f>
        <v>15.365</v>
      </c>
      <c r="AH32" s="379"/>
      <c r="AI32" s="215"/>
      <c r="AJ32" s="216" t="n">
        <f aca="false">SUM(D32:T32)</f>
        <v>39.361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88.41/12</f>
        <v>7.3675</v>
      </c>
      <c r="F33" s="205"/>
      <c r="G33" s="206" t="n">
        <f aca="false">22.23/12</f>
        <v>1.8525</v>
      </c>
      <c r="H33" s="205"/>
      <c r="I33" s="205"/>
      <c r="J33" s="205"/>
      <c r="K33" s="206" t="n">
        <f aca="false">64.86/12</f>
        <v>5.405</v>
      </c>
      <c r="L33" s="206"/>
      <c r="M33" s="206" t="n">
        <f aca="false">83.22/12</f>
        <v>6.935</v>
      </c>
      <c r="N33" s="206"/>
      <c r="O33" s="206" t="n">
        <f aca="false">7.46/12</f>
        <v>0.621666666666667</v>
      </c>
      <c r="P33" s="205"/>
      <c r="Q33" s="205"/>
      <c r="R33" s="221" t="n">
        <f aca="false">AG33+AH33+AI33</f>
        <v>15.365</v>
      </c>
      <c r="S33" s="206" t="n">
        <f aca="false">(6.69+15.09)/12</f>
        <v>1.815</v>
      </c>
      <c r="T33" s="207"/>
      <c r="U33" s="380" t="n">
        <f aca="false">SUM(W33:AF33)</f>
        <v>1.63</v>
      </c>
      <c r="V33" s="209" t="n">
        <f aca="false">111.61/12</f>
        <v>9.30083333333333</v>
      </c>
      <c r="W33" s="210"/>
      <c r="X33" s="211" t="n">
        <f aca="false">1.59/12</f>
        <v>0.1325</v>
      </c>
      <c r="Y33" s="212"/>
      <c r="Z33" s="212"/>
      <c r="AA33" s="212"/>
      <c r="AB33" s="212"/>
      <c r="AC33" s="211" t="n">
        <f aca="false">9.26/12</f>
        <v>0.771666666666667</v>
      </c>
      <c r="AD33" s="212"/>
      <c r="AE33" s="212"/>
      <c r="AF33" s="378" t="n">
        <f aca="false">8.71/12</f>
        <v>0.725833333333333</v>
      </c>
      <c r="AG33" s="388" t="n">
        <f aca="false">184.38/12</f>
        <v>15.365</v>
      </c>
      <c r="AH33" s="379"/>
      <c r="AI33" s="215"/>
      <c r="AJ33" s="222" t="n">
        <f aca="false">SUM(D33:T33)</f>
        <v>39.361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88.41/12</f>
        <v>7.3675</v>
      </c>
      <c r="F34" s="205"/>
      <c r="G34" s="206" t="n">
        <f aca="false">22.23/12</f>
        <v>1.8525</v>
      </c>
      <c r="H34" s="205"/>
      <c r="I34" s="205"/>
      <c r="J34" s="205"/>
      <c r="K34" s="206" t="n">
        <f aca="false">64.86/12</f>
        <v>5.405</v>
      </c>
      <c r="L34" s="206"/>
      <c r="M34" s="206" t="n">
        <f aca="false">83.22/12</f>
        <v>6.935</v>
      </c>
      <c r="N34" s="206"/>
      <c r="O34" s="206" t="n">
        <f aca="false">7.46/12</f>
        <v>0.621666666666667</v>
      </c>
      <c r="P34" s="224"/>
      <c r="Q34" s="224"/>
      <c r="R34" s="206" t="n">
        <f aca="false">AG34+AH34+AI34</f>
        <v>15.365</v>
      </c>
      <c r="S34" s="206" t="n">
        <f aca="false">(6.69+15.09)/12</f>
        <v>1.815</v>
      </c>
      <c r="T34" s="225"/>
      <c r="U34" s="208" t="n">
        <f aca="false">SUM(W34:AF34)</f>
        <v>1.63</v>
      </c>
      <c r="V34" s="209" t="n">
        <f aca="false">111.61/12</f>
        <v>9.30083333333333</v>
      </c>
      <c r="W34" s="226"/>
      <c r="X34" s="211" t="n">
        <f aca="false">1.59/12</f>
        <v>0.1325</v>
      </c>
      <c r="Y34" s="212"/>
      <c r="Z34" s="212"/>
      <c r="AA34" s="212"/>
      <c r="AB34" s="212"/>
      <c r="AC34" s="211" t="n">
        <f aca="false">9.26/12</f>
        <v>0.771666666666667</v>
      </c>
      <c r="AD34" s="212"/>
      <c r="AE34" s="212"/>
      <c r="AF34" s="378" t="n">
        <f aca="false">8.71/12</f>
        <v>0.725833333333333</v>
      </c>
      <c r="AG34" s="388" t="n">
        <f aca="false">184.38/12</f>
        <v>15.365</v>
      </c>
      <c r="AH34" s="381"/>
      <c r="AI34" s="228"/>
      <c r="AJ34" s="216" t="n">
        <f aca="false">SUM(D34:T34)</f>
        <v>39.361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88.41/12</f>
        <v>7.3675</v>
      </c>
      <c r="F35" s="205"/>
      <c r="G35" s="206" t="n">
        <f aca="false">22.23/12</f>
        <v>1.8525</v>
      </c>
      <c r="H35" s="205"/>
      <c r="I35" s="205"/>
      <c r="J35" s="205"/>
      <c r="K35" s="206" t="n">
        <f aca="false">64.86/12</f>
        <v>5.405</v>
      </c>
      <c r="L35" s="206"/>
      <c r="M35" s="206" t="n">
        <f aca="false">83.22/12</f>
        <v>6.935</v>
      </c>
      <c r="N35" s="206"/>
      <c r="O35" s="206" t="n">
        <f aca="false">7.46/12</f>
        <v>0.621666666666667</v>
      </c>
      <c r="P35" s="205"/>
      <c r="Q35" s="205"/>
      <c r="R35" s="221" t="n">
        <f aca="false">AG35+AH35+AI35</f>
        <v>15.365</v>
      </c>
      <c r="S35" s="206" t="n">
        <f aca="false">(6.69+15.09)/12</f>
        <v>1.815</v>
      </c>
      <c r="T35" s="233"/>
      <c r="U35" s="380" t="n">
        <f aca="false">SUM(W35:AF35)</f>
        <v>1.63</v>
      </c>
      <c r="V35" s="209" t="n">
        <f aca="false">111.61/12</f>
        <v>9.30083333333333</v>
      </c>
      <c r="W35" s="226"/>
      <c r="X35" s="211" t="n">
        <f aca="false">1.59/12</f>
        <v>0.1325</v>
      </c>
      <c r="Y35" s="212"/>
      <c r="Z35" s="212"/>
      <c r="AA35" s="212"/>
      <c r="AB35" s="212"/>
      <c r="AC35" s="211" t="n">
        <f aca="false">9.26/12</f>
        <v>0.771666666666667</v>
      </c>
      <c r="AD35" s="212"/>
      <c r="AE35" s="212"/>
      <c r="AF35" s="378" t="n">
        <f aca="false">8.71/12</f>
        <v>0.725833333333333</v>
      </c>
      <c r="AG35" s="388" t="n">
        <f aca="false">184.38/12</f>
        <v>15.365</v>
      </c>
      <c r="AH35" s="382"/>
      <c r="AI35" s="215"/>
      <c r="AJ35" s="222" t="n">
        <f aca="false">SUM(D35:T35)</f>
        <v>39.361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88.41/12</f>
        <v>7.3675</v>
      </c>
      <c r="F36" s="205"/>
      <c r="G36" s="206" t="n">
        <f aca="false">22.23/12</f>
        <v>1.8525</v>
      </c>
      <c r="H36" s="205"/>
      <c r="I36" s="205"/>
      <c r="J36" s="205"/>
      <c r="K36" s="206" t="n">
        <f aca="false">64.86/12</f>
        <v>5.405</v>
      </c>
      <c r="L36" s="206"/>
      <c r="M36" s="206" t="n">
        <f aca="false">83.22/12</f>
        <v>6.935</v>
      </c>
      <c r="N36" s="206"/>
      <c r="O36" s="206" t="n">
        <f aca="false">7.46/12</f>
        <v>0.621666666666667</v>
      </c>
      <c r="P36" s="205"/>
      <c r="Q36" s="205"/>
      <c r="R36" s="206" t="n">
        <f aca="false">AG36+AH36+AI36</f>
        <v>15.365</v>
      </c>
      <c r="S36" s="206" t="n">
        <f aca="false">(6.69+15.09)/12</f>
        <v>1.815</v>
      </c>
      <c r="T36" s="233"/>
      <c r="U36" s="208" t="n">
        <f aca="false">SUM(W36:AF36)</f>
        <v>1.63</v>
      </c>
      <c r="V36" s="209" t="n">
        <f aca="false">111.61/12</f>
        <v>9.30083333333333</v>
      </c>
      <c r="W36" s="226"/>
      <c r="X36" s="211" t="n">
        <f aca="false">1.59/12</f>
        <v>0.1325</v>
      </c>
      <c r="Y36" s="212"/>
      <c r="Z36" s="212"/>
      <c r="AA36" s="212"/>
      <c r="AB36" s="212"/>
      <c r="AC36" s="211" t="n">
        <f aca="false">9.26/12</f>
        <v>0.771666666666667</v>
      </c>
      <c r="AD36" s="212"/>
      <c r="AE36" s="212"/>
      <c r="AF36" s="378" t="n">
        <f aca="false">8.71/12</f>
        <v>0.725833333333333</v>
      </c>
      <c r="AG36" s="388" t="n">
        <f aca="false">184.38/12</f>
        <v>15.365</v>
      </c>
      <c r="AH36" s="382"/>
      <c r="AI36" s="215"/>
      <c r="AJ36" s="216" t="n">
        <f aca="false">SUM(D36:T36)</f>
        <v>39.361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88.41/12</f>
        <v>7.3675</v>
      </c>
      <c r="F37" s="205"/>
      <c r="G37" s="206" t="n">
        <f aca="false">22.23/12</f>
        <v>1.8525</v>
      </c>
      <c r="H37" s="205"/>
      <c r="I37" s="205"/>
      <c r="J37" s="205"/>
      <c r="K37" s="206" t="n">
        <f aca="false">64.86/12</f>
        <v>5.405</v>
      </c>
      <c r="L37" s="206"/>
      <c r="M37" s="206" t="n">
        <f aca="false">83.22/12</f>
        <v>6.935</v>
      </c>
      <c r="N37" s="206"/>
      <c r="O37" s="206" t="n">
        <f aca="false">7.46/12</f>
        <v>0.621666666666667</v>
      </c>
      <c r="P37" s="205"/>
      <c r="Q37" s="205"/>
      <c r="R37" s="206" t="n">
        <f aca="false">AG37+AH37+AI37</f>
        <v>15.365</v>
      </c>
      <c r="S37" s="206" t="n">
        <f aca="false">(6.69+15.09)/12</f>
        <v>1.815</v>
      </c>
      <c r="T37" s="233"/>
      <c r="U37" s="380" t="n">
        <f aca="false">SUM(W37:AF37)</f>
        <v>1.63</v>
      </c>
      <c r="V37" s="209" t="n">
        <f aca="false">111.61/12</f>
        <v>9.30083333333333</v>
      </c>
      <c r="W37" s="226"/>
      <c r="X37" s="211" t="n">
        <f aca="false">1.59/12</f>
        <v>0.1325</v>
      </c>
      <c r="Y37" s="212"/>
      <c r="Z37" s="212"/>
      <c r="AA37" s="212"/>
      <c r="AB37" s="212"/>
      <c r="AC37" s="211" t="n">
        <f aca="false">9.26/12</f>
        <v>0.771666666666667</v>
      </c>
      <c r="AD37" s="212"/>
      <c r="AE37" s="212"/>
      <c r="AF37" s="378" t="n">
        <f aca="false">8.71/12</f>
        <v>0.725833333333333</v>
      </c>
      <c r="AG37" s="388" t="n">
        <f aca="false">184.38/12</f>
        <v>15.365</v>
      </c>
      <c r="AH37" s="382"/>
      <c r="AI37" s="215"/>
      <c r="AJ37" s="222" t="n">
        <f aca="false">SUM(D37:T37)</f>
        <v>39.361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88.41/12</f>
        <v>7.3675</v>
      </c>
      <c r="F38" s="205"/>
      <c r="G38" s="206" t="n">
        <f aca="false">22.23/12</f>
        <v>1.8525</v>
      </c>
      <c r="H38" s="205"/>
      <c r="I38" s="205"/>
      <c r="J38" s="205"/>
      <c r="K38" s="206" t="n">
        <f aca="false">64.86/12</f>
        <v>5.405</v>
      </c>
      <c r="L38" s="206"/>
      <c r="M38" s="206" t="n">
        <f aca="false">83.22/12</f>
        <v>6.935</v>
      </c>
      <c r="N38" s="206"/>
      <c r="O38" s="206" t="n">
        <f aca="false">7.46/12</f>
        <v>0.621666666666667</v>
      </c>
      <c r="P38" s="205"/>
      <c r="Q38" s="205"/>
      <c r="R38" s="206" t="n">
        <f aca="false">AG38+AH38+AI38</f>
        <v>15.365</v>
      </c>
      <c r="S38" s="206" t="n">
        <f aca="false">(6.69+15.09)/12</f>
        <v>1.815</v>
      </c>
      <c r="T38" s="233"/>
      <c r="U38" s="208" t="n">
        <f aca="false">SUM(W38:AF38)</f>
        <v>1.63</v>
      </c>
      <c r="V38" s="209" t="n">
        <f aca="false">111.61/12</f>
        <v>9.30083333333333</v>
      </c>
      <c r="W38" s="226"/>
      <c r="X38" s="211" t="n">
        <f aca="false">1.59/12</f>
        <v>0.1325</v>
      </c>
      <c r="Y38" s="212"/>
      <c r="Z38" s="212"/>
      <c r="AA38" s="212"/>
      <c r="AB38" s="212"/>
      <c r="AC38" s="211" t="n">
        <f aca="false">9.26/12</f>
        <v>0.771666666666667</v>
      </c>
      <c r="AD38" s="212"/>
      <c r="AE38" s="212"/>
      <c r="AF38" s="378" t="n">
        <f aca="false">8.71/12</f>
        <v>0.725833333333333</v>
      </c>
      <c r="AG38" s="388" t="n">
        <f aca="false">184.38/12</f>
        <v>15.365</v>
      </c>
      <c r="AH38" s="382"/>
      <c r="AI38" s="215"/>
      <c r="AJ38" s="216" t="n">
        <f aca="false">SUM(D38:T38)</f>
        <v>39.361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88.41/12</f>
        <v>7.3675</v>
      </c>
      <c r="F39" s="205"/>
      <c r="G39" s="206" t="n">
        <f aca="false">22.23/12</f>
        <v>1.8525</v>
      </c>
      <c r="H39" s="205"/>
      <c r="I39" s="205"/>
      <c r="J39" s="205"/>
      <c r="K39" s="206" t="n">
        <f aca="false">64.86/12</f>
        <v>5.405</v>
      </c>
      <c r="L39" s="206"/>
      <c r="M39" s="206" t="n">
        <f aca="false">83.22/12</f>
        <v>6.935</v>
      </c>
      <c r="N39" s="206"/>
      <c r="O39" s="206" t="n">
        <f aca="false">7.46/12</f>
        <v>0.621666666666667</v>
      </c>
      <c r="P39" s="205"/>
      <c r="Q39" s="205"/>
      <c r="R39" s="206" t="n">
        <f aca="false">AG39+AH39+AI39</f>
        <v>15.365</v>
      </c>
      <c r="S39" s="206" t="n">
        <f aca="false">(6.69+15.09)/12</f>
        <v>1.815</v>
      </c>
      <c r="T39" s="233"/>
      <c r="U39" s="380" t="n">
        <f aca="false">SUM(W39:AF39)</f>
        <v>1.63</v>
      </c>
      <c r="V39" s="209" t="n">
        <f aca="false">111.61/12</f>
        <v>9.30083333333333</v>
      </c>
      <c r="W39" s="226"/>
      <c r="X39" s="211" t="n">
        <f aca="false">1.59/12</f>
        <v>0.1325</v>
      </c>
      <c r="Y39" s="212"/>
      <c r="Z39" s="212"/>
      <c r="AA39" s="212"/>
      <c r="AB39" s="212"/>
      <c r="AC39" s="211" t="n">
        <f aca="false">9.26/12</f>
        <v>0.771666666666667</v>
      </c>
      <c r="AD39" s="212"/>
      <c r="AE39" s="212"/>
      <c r="AF39" s="378" t="n">
        <f aca="false">8.71/12</f>
        <v>0.725833333333333</v>
      </c>
      <c r="AG39" s="388" t="n">
        <f aca="false">184.38/12</f>
        <v>15.365</v>
      </c>
      <c r="AH39" s="382"/>
      <c r="AI39" s="215"/>
      <c r="AJ39" s="216" t="n">
        <f aca="false">SUM(D39:T39)</f>
        <v>39.361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88.41/12</f>
        <v>7.3675</v>
      </c>
      <c r="F40" s="238"/>
      <c r="G40" s="239" t="n">
        <f aca="false">22.23/12</f>
        <v>1.8525</v>
      </c>
      <c r="H40" s="238"/>
      <c r="I40" s="238"/>
      <c r="J40" s="238"/>
      <c r="K40" s="239" t="n">
        <f aca="false">64.86/12</f>
        <v>5.405</v>
      </c>
      <c r="L40" s="239" t="n">
        <v>3.93</v>
      </c>
      <c r="M40" s="239" t="n">
        <f aca="false">83.22/12</f>
        <v>6.935</v>
      </c>
      <c r="N40" s="240"/>
      <c r="O40" s="239" t="n">
        <f aca="false">7.46/12</f>
        <v>0.621666666666667</v>
      </c>
      <c r="P40" s="238"/>
      <c r="Q40" s="238"/>
      <c r="R40" s="239" t="n">
        <f aca="false">AG40+AH40+AI40</f>
        <v>15.365</v>
      </c>
      <c r="S40" s="239" t="n">
        <f aca="false">(6.69+15.09)/12</f>
        <v>1.815</v>
      </c>
      <c r="T40" s="241"/>
      <c r="U40" s="389" t="n">
        <f aca="false">SUM(W40:AF40)</f>
        <v>1.63</v>
      </c>
      <c r="V40" s="243" t="n">
        <f aca="false">111.61/12</f>
        <v>9.30083333333333</v>
      </c>
      <c r="W40" s="244"/>
      <c r="X40" s="245" t="n">
        <f aca="false">1.59/12</f>
        <v>0.1325</v>
      </c>
      <c r="Y40" s="246"/>
      <c r="Z40" s="246"/>
      <c r="AA40" s="246"/>
      <c r="AB40" s="246"/>
      <c r="AC40" s="245" t="n">
        <f aca="false">9.26/12</f>
        <v>0.771666666666667</v>
      </c>
      <c r="AD40" s="246"/>
      <c r="AE40" s="246"/>
      <c r="AF40" s="384" t="n">
        <f aca="false">8.71/12</f>
        <v>0.725833333333333</v>
      </c>
      <c r="AG40" s="390" t="n">
        <f aca="false">184.38/12</f>
        <v>15.365</v>
      </c>
      <c r="AH40" s="386"/>
      <c r="AI40" s="250"/>
      <c r="AJ40" s="222" t="n">
        <f aca="false">SUM(D40:T40)</f>
        <v>43.291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88.41</v>
      </c>
      <c r="F41" s="257" t="n">
        <f aca="false">SUM(F29:F40)</f>
        <v>0</v>
      </c>
      <c r="G41" s="256" t="n">
        <f aca="false">SUM(G29:G40)</f>
        <v>22.2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64.86</v>
      </c>
      <c r="L41" s="256" t="n">
        <f aca="false">SUM(L29:L40)</f>
        <v>3.93</v>
      </c>
      <c r="M41" s="256" t="n">
        <f aca="false">SUM(M29:M40)</f>
        <v>83.22</v>
      </c>
      <c r="N41" s="256" t="n">
        <f aca="false">SUM(N29:N40)</f>
        <v>0</v>
      </c>
      <c r="O41" s="256" t="n">
        <f aca="false">SUM(O29:O40)</f>
        <v>7.4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84.38</v>
      </c>
      <c r="S41" s="256" t="n">
        <f aca="false">SUM(S29:S40)</f>
        <v>21.78</v>
      </c>
      <c r="T41" s="259" t="n">
        <f aca="false">SUM(T29:T40)</f>
        <v>0</v>
      </c>
      <c r="U41" s="260" t="n">
        <f aca="false">SUM(U29:U40)</f>
        <v>19.56</v>
      </c>
      <c r="V41" s="261" t="n">
        <f aca="false">SUM(V29:V40)</f>
        <v>111.61</v>
      </c>
      <c r="W41" s="262" t="n">
        <f aca="false">SUM(W29:W40)</f>
        <v>0</v>
      </c>
      <c r="X41" s="263" t="n">
        <f aca="false">SUM(X29:X40)</f>
        <v>1.5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.26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.71</v>
      </c>
      <c r="AG41" s="262" t="n">
        <f aca="false">SUM(AG29:AG40)</f>
        <v>184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76.2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380</v>
      </c>
      <c r="G51" s="52" t="n">
        <f aca="false">G29+G8</f>
        <v>1.85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5.405</v>
      </c>
      <c r="L51" s="290" t="n">
        <f aca="false">L29+L8</f>
        <v>60</v>
      </c>
      <c r="M51" s="290" t="n">
        <f aca="false">M29+M8</f>
        <v>6.935</v>
      </c>
      <c r="N51" s="290" t="n">
        <f aca="false">N29+N8</f>
        <v>0</v>
      </c>
      <c r="O51" s="290" t="n">
        <f aca="false">O29+O8</f>
        <v>750.62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8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63</v>
      </c>
      <c r="V51" s="55" t="n">
        <f aca="false">V29+V8</f>
        <v>9.30083333333333</v>
      </c>
      <c r="W51" s="292" t="n">
        <f aca="false">W29+W8</f>
        <v>0</v>
      </c>
      <c r="X51" s="293" t="n">
        <f aca="false">X29+X8</f>
        <v>0.1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.7716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725833333333333</v>
      </c>
      <c r="AG51" s="295" t="n">
        <f aca="false">AG29+AG8</f>
        <v>2585.36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799.36166666667</v>
      </c>
      <c r="AK51" s="297" t="n">
        <f aca="false">AK8</f>
        <v>5420</v>
      </c>
      <c r="AL51" s="298" t="n">
        <f aca="false">AL8</f>
        <v>0</v>
      </c>
      <c r="AM51" s="66" t="n">
        <f aca="false">(AJ51*100)/(AJ51+AN51)</f>
        <v>41.210680348983</v>
      </c>
      <c r="AN51" s="67" t="n">
        <f aca="false">AK51+AL51</f>
        <v>5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14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17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43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63</v>
      </c>
      <c r="V52" s="72" t="n">
        <f aca="false">V30+V9</f>
        <v>9.30083333333333</v>
      </c>
      <c r="W52" s="299" t="n">
        <f aca="false">W30+W9</f>
        <v>0</v>
      </c>
      <c r="X52" s="300" t="n">
        <f aca="false">X30+X9</f>
        <v>0.1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.7716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725833333333333</v>
      </c>
      <c r="AG52" s="302" t="n">
        <f aca="false">AG30+AG9</f>
        <v>15.36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9.361666666667</v>
      </c>
      <c r="AK52" s="305" t="n">
        <f aca="false">AK9</f>
        <v>3330</v>
      </c>
      <c r="AL52" s="306" t="n">
        <f aca="false">AL9</f>
        <v>0</v>
      </c>
      <c r="AM52" s="83" t="n">
        <f aca="false">(AJ52*100)/(AJ52+AN52)</f>
        <v>18.9655165421069</v>
      </c>
      <c r="AN52" s="84" t="n">
        <f aca="false">AK52+AL52</f>
        <v>3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11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7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1080.62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63</v>
      </c>
      <c r="V53" s="72" t="n">
        <f aca="false">V31+V10</f>
        <v>9.30083333333333</v>
      </c>
      <c r="W53" s="299" t="n">
        <f aca="false">W31+W10</f>
        <v>0</v>
      </c>
      <c r="X53" s="300" t="n">
        <f aca="false">X31+X10</f>
        <v>0.1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.7716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725833333333333</v>
      </c>
      <c r="AG53" s="302" t="n">
        <f aca="false">AG31+AG10</f>
        <v>15.36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399.36166666667</v>
      </c>
      <c r="AK53" s="305" t="n">
        <f aca="false">AK10</f>
        <v>4260</v>
      </c>
      <c r="AL53" s="306" t="n">
        <f aca="false">AL10</f>
        <v>0</v>
      </c>
      <c r="AM53" s="83" t="n">
        <f aca="false">(AJ53*100)/(AJ53+AN53)</f>
        <v>24.7264930055421</v>
      </c>
      <c r="AN53" s="84" t="n">
        <f aca="false">AK53+AL53</f>
        <v>4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50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9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44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63</v>
      </c>
      <c r="V54" s="72" t="n">
        <f aca="false">V32+V11</f>
        <v>9.30083333333333</v>
      </c>
      <c r="W54" s="299" t="n">
        <f aca="false">W32+W11</f>
        <v>0</v>
      </c>
      <c r="X54" s="300" t="n">
        <f aca="false">X32+X11</f>
        <v>0.1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.7716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725833333333333</v>
      </c>
      <c r="AG54" s="302" t="n">
        <f aca="false">AG32+AG11</f>
        <v>15.36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69.36166666667</v>
      </c>
      <c r="AK54" s="305" t="n">
        <f aca="false">AK11</f>
        <v>10350</v>
      </c>
      <c r="AL54" s="306" t="n">
        <f aca="false">AL11</f>
        <v>0</v>
      </c>
      <c r="AM54" s="83" t="n">
        <f aca="false">(AJ54*100)/(AJ54+AN54)</f>
        <v>9.3644609732272</v>
      </c>
      <c r="AN54" s="84" t="n">
        <f aca="false">AK54+AL54</f>
        <v>103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275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11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4.621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.365</v>
      </c>
      <c r="S55" s="70" t="n">
        <f aca="false">S33+S12</f>
        <v>1.815</v>
      </c>
      <c r="T55" s="72" t="n">
        <f aca="false">T33+T12</f>
        <v>0</v>
      </c>
      <c r="U55" s="113" t="n">
        <f aca="false">SUM(W55:AF55)</f>
        <v>1.63</v>
      </c>
      <c r="V55" s="72" t="n">
        <f aca="false">V33+V12</f>
        <v>9.30083333333333</v>
      </c>
      <c r="W55" s="299" t="n">
        <f aca="false">W33+W12</f>
        <v>0</v>
      </c>
      <c r="X55" s="300" t="n">
        <f aca="false">X33+X12</f>
        <v>0.1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.7716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725833333333333</v>
      </c>
      <c r="AG55" s="302" t="n">
        <f aca="false">AG33+AG12</f>
        <v>15.36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79.361666666667</v>
      </c>
      <c r="AK55" s="305" t="n">
        <f aca="false">AK12</f>
        <v>1403</v>
      </c>
      <c r="AL55" s="306" t="n">
        <f aca="false">AL12</f>
        <v>0</v>
      </c>
      <c r="AM55" s="83" t="n">
        <f aca="false">(AJ55*100)/(AJ55+AN55)</f>
        <v>25.4659704962826</v>
      </c>
      <c r="AN55" s="84" t="n">
        <f aca="false">AK55+AL55</f>
        <v>14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259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.405</v>
      </c>
      <c r="L56" s="106" t="n">
        <f aca="false">L34+L13</f>
        <v>75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265.62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7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63</v>
      </c>
      <c r="V56" s="72" t="n">
        <f aca="false">V34+V13</f>
        <v>9.30083333333333</v>
      </c>
      <c r="W56" s="299" t="n">
        <f aca="false">W34+W13</f>
        <v>0</v>
      </c>
      <c r="X56" s="300" t="n">
        <f aca="false">X34+X13</f>
        <v>0.1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.7716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725833333333333</v>
      </c>
      <c r="AG56" s="302" t="n">
        <f aca="false">AG34+AG13</f>
        <v>107.36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08.361666666667</v>
      </c>
      <c r="AK56" s="305" t="n">
        <f aca="false">AK13</f>
        <v>4943</v>
      </c>
      <c r="AL56" s="306" t="n">
        <f aca="false">AL13</f>
        <v>0</v>
      </c>
      <c r="AM56" s="103" t="n">
        <f aca="false">(AJ56*100)/(AJ56+AN56)</f>
        <v>14.0551353491072</v>
      </c>
      <c r="AN56" s="104" t="n">
        <f aca="false">AK56+AL56</f>
        <v>49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305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.405</v>
      </c>
      <c r="L57" s="106" t="n">
        <f aca="false">L35+L14</f>
        <v>104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509.62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.365</v>
      </c>
      <c r="S57" s="70" t="n">
        <f aca="false">S35+S14</f>
        <v>47.815</v>
      </c>
      <c r="T57" s="72" t="n">
        <f aca="false">T35+T14</f>
        <v>0</v>
      </c>
      <c r="U57" s="113" t="n">
        <f aca="false">SUM(W57:AF57)</f>
        <v>1.63</v>
      </c>
      <c r="V57" s="72" t="n">
        <f aca="false">V35+V14</f>
        <v>9.30083333333333</v>
      </c>
      <c r="W57" s="299" t="n">
        <f aca="false">W35+W14</f>
        <v>0</v>
      </c>
      <c r="X57" s="300" t="n">
        <f aca="false">X35+X14</f>
        <v>0.1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.7716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725833333333333</v>
      </c>
      <c r="AG57" s="302" t="n">
        <f aca="false">AG35+AG14</f>
        <v>15.36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63.36166666667</v>
      </c>
      <c r="AK57" s="305" t="n">
        <f aca="false">AK14</f>
        <v>6654</v>
      </c>
      <c r="AL57" s="306" t="n">
        <f aca="false">AL14</f>
        <v>0</v>
      </c>
      <c r="AM57" s="83" t="n">
        <f aca="false">(AJ57*100)/(AJ57+AN57)</f>
        <v>13.7788238078773</v>
      </c>
      <c r="AN57" s="84" t="n">
        <f aca="false">AK57+AL57</f>
        <v>66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601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1.405</v>
      </c>
      <c r="L58" s="106" t="n">
        <f aca="false">L36+L15</f>
        <v>293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438.62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1.365</v>
      </c>
      <c r="S58" s="70" t="n">
        <f aca="false">S36+S15</f>
        <v>196.815</v>
      </c>
      <c r="T58" s="72" t="n">
        <f aca="false">T36+T15</f>
        <v>0</v>
      </c>
      <c r="U58" s="86" t="n">
        <f aca="false">SUM(W58:AF58)</f>
        <v>1.63</v>
      </c>
      <c r="V58" s="72" t="n">
        <f aca="false">V36+V15</f>
        <v>9.30083333333333</v>
      </c>
      <c r="W58" s="299" t="n">
        <f aca="false">W36+W15</f>
        <v>0</v>
      </c>
      <c r="X58" s="300" t="n">
        <f aca="false">X36+X15</f>
        <v>0.1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.7716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725833333333333</v>
      </c>
      <c r="AG58" s="302" t="n">
        <f aca="false">AG36+AG15</f>
        <v>141.36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728.36166666667</v>
      </c>
      <c r="AK58" s="305" t="n">
        <f aca="false">AK15</f>
        <v>4970</v>
      </c>
      <c r="AL58" s="306" t="n">
        <f aca="false">AL15</f>
        <v>0</v>
      </c>
      <c r="AM58" s="83" t="n">
        <f aca="false">(AJ58*100)/(AJ58+AN58)</f>
        <v>25.8027522650439</v>
      </c>
      <c r="AN58" s="84" t="n">
        <f aca="false">AK58+AL58</f>
        <v>497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24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269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275.62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5.365</v>
      </c>
      <c r="S59" s="70" t="n">
        <f aca="false">S37+S16</f>
        <v>1.815</v>
      </c>
      <c r="T59" s="72" t="n">
        <f aca="false">T37+T16</f>
        <v>0</v>
      </c>
      <c r="U59" s="113" t="n">
        <f aca="false">SUM(W59:AF59)</f>
        <v>1.63</v>
      </c>
      <c r="V59" s="72" t="n">
        <f aca="false">V37+V16</f>
        <v>9.30083333333333</v>
      </c>
      <c r="W59" s="299" t="n">
        <f aca="false">W37+W16</f>
        <v>0</v>
      </c>
      <c r="X59" s="300" t="n">
        <f aca="false">X37+X16</f>
        <v>0.1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.7716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725833333333333</v>
      </c>
      <c r="AG59" s="302" t="n">
        <f aca="false">AG37+AG16</f>
        <v>15.36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23.361666666667</v>
      </c>
      <c r="AK59" s="305" t="n">
        <f aca="false">AK16</f>
        <v>3164</v>
      </c>
      <c r="AL59" s="306" t="n">
        <f aca="false">AL16</f>
        <v>0</v>
      </c>
      <c r="AM59" s="83" t="n">
        <f aca="false">(AJ59*100)/(AJ59+AN59)</f>
        <v>20.6492848027748</v>
      </c>
      <c r="AN59" s="84" t="n">
        <f aca="false">AK59+AL59</f>
        <v>316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142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59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213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.365</v>
      </c>
      <c r="S60" s="70" t="n">
        <f aca="false">S38+S17</f>
        <v>62.815</v>
      </c>
      <c r="T60" s="72" t="n">
        <f aca="false">T38+T17</f>
        <v>0</v>
      </c>
      <c r="U60" s="86" t="n">
        <f aca="false">SUM(W60:AF60)</f>
        <v>1.63</v>
      </c>
      <c r="V60" s="72" t="n">
        <f aca="false">V38+V17</f>
        <v>9.30083333333333</v>
      </c>
      <c r="W60" s="299" t="n">
        <f aca="false">W38+W17</f>
        <v>0</v>
      </c>
      <c r="X60" s="300" t="n">
        <f aca="false">X38+X17</f>
        <v>0.1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.7716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725833333333333</v>
      </c>
      <c r="AG60" s="302" t="n">
        <f aca="false">AG38+AG17</f>
        <v>138.36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7.361666666667</v>
      </c>
      <c r="AK60" s="305" t="n">
        <f aca="false">AK17</f>
        <v>1911</v>
      </c>
      <c r="AL60" s="306" t="n">
        <f aca="false">AL17</f>
        <v>0</v>
      </c>
      <c r="AM60" s="83" t="n">
        <f aca="false">(AJ60*100)/(AJ60+AN60)</f>
        <v>25.0106440935582</v>
      </c>
      <c r="AN60" s="84" t="n">
        <f aca="false">AK60+AL60</f>
        <v>191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153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87</v>
      </c>
      <c r="M61" s="106" t="n">
        <f aca="false">M39+M18</f>
        <v>151.935</v>
      </c>
      <c r="N61" s="106" t="n">
        <f aca="false">N39+N18</f>
        <v>0</v>
      </c>
      <c r="O61" s="106" t="n">
        <f aca="false">O39+O18</f>
        <v>238.62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.365</v>
      </c>
      <c r="S61" s="70" t="n">
        <f aca="false">S39+S18</f>
        <v>1.815</v>
      </c>
      <c r="T61" s="72" t="n">
        <f aca="false">T39+T18</f>
        <v>0</v>
      </c>
      <c r="U61" s="113" t="n">
        <f aca="false">SUM(W61:AF61)</f>
        <v>1.63</v>
      </c>
      <c r="V61" s="72" t="n">
        <f aca="false">V39+V18</f>
        <v>9.30083333333333</v>
      </c>
      <c r="W61" s="299" t="n">
        <f aca="false">W39+W18</f>
        <v>0</v>
      </c>
      <c r="X61" s="300" t="n">
        <f aca="false">X39+X18</f>
        <v>0.1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.7716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725833333333333</v>
      </c>
      <c r="AG61" s="302" t="n">
        <f aca="false">AG39+AG18</f>
        <v>15.36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2.361666666667</v>
      </c>
      <c r="AK61" s="305" t="n">
        <f aca="false">AK18</f>
        <v>5206</v>
      </c>
      <c r="AL61" s="306" t="n">
        <f aca="false">AL18</f>
        <v>0</v>
      </c>
      <c r="AM61" s="83" t="n">
        <f aca="false">(AJ61*100)/(AJ61+AN61)</f>
        <v>11.2869946381969</v>
      </c>
      <c r="AN61" s="84" t="n">
        <f aca="false">AK61+AL61</f>
        <v>520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7.3675</v>
      </c>
      <c r="F62" s="308" t="n">
        <f aca="false">F40+F19</f>
        <v>138</v>
      </c>
      <c r="G62" s="308" t="n">
        <f aca="false">G40+G19</f>
        <v>1.85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.405</v>
      </c>
      <c r="L62" s="309" t="n">
        <f aca="false">L40+L19</f>
        <v>100.93</v>
      </c>
      <c r="M62" s="309" t="n">
        <f aca="false">M40+M19</f>
        <v>6.935</v>
      </c>
      <c r="N62" s="309" t="n">
        <f aca="false">N40+N19</f>
        <v>0</v>
      </c>
      <c r="O62" s="309" t="n">
        <f aca="false">O40+O19</f>
        <v>283.62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5.365</v>
      </c>
      <c r="S62" s="308" t="n">
        <f aca="false">S40+S19</f>
        <v>1.815</v>
      </c>
      <c r="T62" s="310" t="n">
        <f aca="false">T40+T19</f>
        <v>0</v>
      </c>
      <c r="U62" s="119" t="n">
        <f aca="false">SUM(W62:AF62)</f>
        <v>1.63</v>
      </c>
      <c r="V62" s="310" t="n">
        <f aca="false">V40+V19</f>
        <v>9.30083333333333</v>
      </c>
      <c r="W62" s="311" t="n">
        <f aca="false">W40+W19</f>
        <v>0</v>
      </c>
      <c r="X62" s="312" t="n">
        <f aca="false">X40+X19</f>
        <v>0.1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.7716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725833333333333</v>
      </c>
      <c r="AG62" s="314" t="n">
        <f aca="false">AG40+AG19</f>
        <v>15.36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44.291666666667</v>
      </c>
      <c r="AK62" s="317" t="n">
        <f aca="false">AK19</f>
        <v>1709</v>
      </c>
      <c r="AL62" s="318" t="n">
        <f aca="false">AL19</f>
        <v>0</v>
      </c>
      <c r="AM62" s="128" t="n">
        <f aca="false">(AJ62*100)/(AJ62+AN62)</f>
        <v>27.3783176047735</v>
      </c>
      <c r="AN62" s="129" t="n">
        <f aca="false">AK62+AL62</f>
        <v>17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88.41</v>
      </c>
      <c r="F63" s="320" t="n">
        <f aca="false">SUM(F51:F62)</f>
        <v>3243</v>
      </c>
      <c r="G63" s="320" t="n">
        <f aca="false">SUM(G51:G62)</f>
        <v>22.23</v>
      </c>
      <c r="H63" s="320" t="n">
        <f aca="false">SUM(H51:H62)</f>
        <v>0</v>
      </c>
      <c r="I63" s="320" t="n">
        <f aca="false">SUM(I51:I62)</f>
        <v>0</v>
      </c>
      <c r="J63" s="321" t="n">
        <f aca="false">SUM(J51:J62)</f>
        <v>0</v>
      </c>
      <c r="K63" s="321" t="n">
        <f aca="false">SUM(K51:K62)</f>
        <v>321.86</v>
      </c>
      <c r="L63" s="321" t="n">
        <f aca="false">SUM(L51:L62)</f>
        <v>1588.93</v>
      </c>
      <c r="M63" s="321" t="n">
        <f aca="false">SUM(M51:M62)</f>
        <v>228.22</v>
      </c>
      <c r="N63" s="321" t="n">
        <f aca="false">SUM(N51:N62)</f>
        <v>0</v>
      </c>
      <c r="O63" s="321" t="n">
        <f aca="false">SUM(O51:O62)</f>
        <v>4982.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095.38</v>
      </c>
      <c r="S63" s="320" t="n">
        <f aca="false">SUM(S51:S62)</f>
        <v>323.78</v>
      </c>
      <c r="T63" s="322" t="n">
        <f aca="false">SUM(T51:T62)</f>
        <v>0</v>
      </c>
      <c r="U63" s="323" t="n">
        <f aca="false">SUM(U51:U62)</f>
        <v>19.56</v>
      </c>
      <c r="V63" s="322" t="n">
        <f aca="false">SUM(V51:V62)</f>
        <v>111.61</v>
      </c>
      <c r="W63" s="324" t="n">
        <f aca="false">SUM(W51:W62)</f>
        <v>0</v>
      </c>
      <c r="X63" s="325" t="n">
        <f aca="false">SUM(X51:X62)</f>
        <v>1.5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.26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8.71</v>
      </c>
      <c r="AG63" s="327" t="n">
        <f aca="false">SUM(AG51:AG62)</f>
        <v>3095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3894.27</v>
      </c>
      <c r="AK63" s="143" t="n">
        <f aca="false">SUM(AK51:AK62)</f>
        <v>53320</v>
      </c>
      <c r="AL63" s="144" t="n">
        <f aca="false">SUM(AL51:AL62)</f>
        <v>0</v>
      </c>
      <c r="AM63" s="145" t="n">
        <f aca="false">(AJ63*100)/(AJ63+AN63)</f>
        <v>20.6716073833726</v>
      </c>
      <c r="AN63" s="146" t="n">
        <f aca="false">AK63+AL63</f>
        <v>53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38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60</v>
      </c>
      <c r="M74" s="52" t="n">
        <f aca="false">M51</f>
        <v>6.935</v>
      </c>
      <c r="N74" s="52" t="n">
        <f aca="false">N51</f>
        <v>0</v>
      </c>
      <c r="O74" s="52" t="n">
        <f aca="false">O51*0.97</f>
        <v>728.1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68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63</v>
      </c>
      <c r="V74" s="55" t="n">
        <f aca="false">V51</f>
        <v>9.30083333333333</v>
      </c>
      <c r="W74" s="292" t="n">
        <f aca="false">W51</f>
        <v>0</v>
      </c>
      <c r="X74" s="293" t="n">
        <f aca="false">X51</f>
        <v>0.1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.7716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725833333333333</v>
      </c>
      <c r="AG74" s="295" t="n">
        <f aca="false">AG51</f>
        <v>2585.36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259.04401666667</v>
      </c>
      <c r="AK74" s="64" t="n">
        <f aca="false">AK51</f>
        <v>5420</v>
      </c>
      <c r="AL74" s="65" t="n">
        <f aca="false">AL51</f>
        <v>0</v>
      </c>
      <c r="AM74" s="66" t="n">
        <f aca="false">(AJ74*100)/(AJ74+AN74)</f>
        <v>37.5507257528388</v>
      </c>
      <c r="AN74" s="67" t="n">
        <f aca="false">AK74+AL74</f>
        <v>5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14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170</v>
      </c>
      <c r="M75" s="70" t="n">
        <f aca="false">M52</f>
        <v>6.935</v>
      </c>
      <c r="N75" s="70" t="n">
        <f aca="false">N52</f>
        <v>0</v>
      </c>
      <c r="O75" s="70" t="n">
        <f aca="false">O52*0.97</f>
        <v>417.7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63</v>
      </c>
      <c r="V75" s="72" t="n">
        <f aca="false">V52</f>
        <v>9.30083333333333</v>
      </c>
      <c r="W75" s="299" t="n">
        <f aca="false">W52</f>
        <v>0</v>
      </c>
      <c r="X75" s="300" t="n">
        <f aca="false">X52</f>
        <v>0.1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.7716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725833333333333</v>
      </c>
      <c r="AG75" s="302" t="n">
        <f aca="false">AG52</f>
        <v>15.36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62.644016666667</v>
      </c>
      <c r="AK75" s="81" t="n">
        <f aca="false">AK52</f>
        <v>3330</v>
      </c>
      <c r="AL75" s="82" t="n">
        <f aca="false">AL52</f>
        <v>0</v>
      </c>
      <c r="AM75" s="83" t="n">
        <f aca="false">(AJ75*100)/(AJ75+AN75)</f>
        <v>18.6345065332073</v>
      </c>
      <c r="AN75" s="84" t="n">
        <f aca="false">AK75+AL75</f>
        <v>3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11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70</v>
      </c>
      <c r="M76" s="70" t="n">
        <f aca="false">M53</f>
        <v>6.935</v>
      </c>
      <c r="N76" s="70" t="n">
        <f aca="false">N53</f>
        <v>0</v>
      </c>
      <c r="O76" s="70" t="n">
        <f aca="false">O53*0.97</f>
        <v>1048.2030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63</v>
      </c>
      <c r="V76" s="72" t="n">
        <f aca="false">V53</f>
        <v>9.30083333333333</v>
      </c>
      <c r="W76" s="299" t="n">
        <f aca="false">W53</f>
        <v>0</v>
      </c>
      <c r="X76" s="300" t="n">
        <f aca="false">X53</f>
        <v>0.1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.7716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725833333333333</v>
      </c>
      <c r="AG76" s="302" t="n">
        <f aca="false">AG53</f>
        <v>15.36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363.14401666667</v>
      </c>
      <c r="AK76" s="81" t="n">
        <f aca="false">AK53</f>
        <v>4260</v>
      </c>
      <c r="AL76" s="82" t="n">
        <f aca="false">AL53</f>
        <v>0</v>
      </c>
      <c r="AM76" s="83" t="n">
        <f aca="false">(AJ76*100)/(AJ76+AN76)</f>
        <v>24.2416700092757</v>
      </c>
      <c r="AN76" s="84" t="n">
        <f aca="false">AK76+AL76</f>
        <v>4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50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90</v>
      </c>
      <c r="M77" s="70" t="n">
        <f aca="false">M54</f>
        <v>6.935</v>
      </c>
      <c r="N77" s="70" t="n">
        <f aca="false">N54</f>
        <v>0</v>
      </c>
      <c r="O77" s="70" t="n">
        <f aca="false">O54*0.97</f>
        <v>427.4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63</v>
      </c>
      <c r="V77" s="72" t="n">
        <f aca="false">V54</f>
        <v>9.30083333333333</v>
      </c>
      <c r="W77" s="299" t="n">
        <f aca="false">W54</f>
        <v>0</v>
      </c>
      <c r="X77" s="300" t="n">
        <f aca="false">X54</f>
        <v>0.1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.7716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725833333333333</v>
      </c>
      <c r="AG77" s="302" t="n">
        <f aca="false">AG54</f>
        <v>15.36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52.34401666667</v>
      </c>
      <c r="AK77" s="81" t="n">
        <f aca="false">AK54</f>
        <v>10350</v>
      </c>
      <c r="AL77" s="82" t="n">
        <f aca="false">AL54</f>
        <v>0</v>
      </c>
      <c r="AM77" s="83" t="n">
        <f aca="false">(AJ77*100)/(AJ77+AN77)</f>
        <v>9.2291902009663</v>
      </c>
      <c r="AN77" s="84" t="n">
        <f aca="false">AK77+AL77</f>
        <v>103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275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11</v>
      </c>
      <c r="M78" s="70" t="n">
        <f aca="false">M55</f>
        <v>6.935</v>
      </c>
      <c r="N78" s="70" t="n">
        <f aca="false">N55</f>
        <v>0</v>
      </c>
      <c r="O78" s="70" t="n">
        <f aca="false">O55*0.97</f>
        <v>52.98301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.292</v>
      </c>
      <c r="S78" s="70" t="n">
        <f aca="false">S55*0.6</f>
        <v>1.089</v>
      </c>
      <c r="T78" s="72" t="n">
        <f aca="false">T55*0.6</f>
        <v>0</v>
      </c>
      <c r="U78" s="113" t="n">
        <f aca="false">SUM(W78:AF78)</f>
        <v>1.63</v>
      </c>
      <c r="V78" s="72" t="n">
        <f aca="false">V55</f>
        <v>9.30083333333333</v>
      </c>
      <c r="W78" s="299" t="n">
        <f aca="false">W55</f>
        <v>0</v>
      </c>
      <c r="X78" s="300" t="n">
        <f aca="false">X55</f>
        <v>0.1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.7716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725833333333333</v>
      </c>
      <c r="AG78" s="302" t="n">
        <f aca="false">AG55</f>
        <v>15.36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3.924016666667</v>
      </c>
      <c r="AK78" s="81" t="n">
        <f aca="false">AK55</f>
        <v>1403</v>
      </c>
      <c r="AL78" s="82" t="n">
        <f aca="false">AL55</f>
        <v>0</v>
      </c>
      <c r="AM78" s="83" t="n">
        <f aca="false">(AJ78*100)/(AJ78+AN78)</f>
        <v>25.25003742604</v>
      </c>
      <c r="AN78" s="84" t="n">
        <f aca="false">AK78+AL78</f>
        <v>14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259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.405</v>
      </c>
      <c r="L79" s="70" t="n">
        <f aca="false">L56</f>
        <v>75</v>
      </c>
      <c r="M79" s="70" t="n">
        <f aca="false">M56</f>
        <v>6.935</v>
      </c>
      <c r="N79" s="70" t="n">
        <f aca="false">N56</f>
        <v>0</v>
      </c>
      <c r="O79" s="70" t="n">
        <f aca="false">O56*0.97</f>
        <v>257.6530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5.8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63</v>
      </c>
      <c r="V79" s="72" t="n">
        <f aca="false">V56</f>
        <v>9.30083333333333</v>
      </c>
      <c r="W79" s="299" t="n">
        <f aca="false">W56</f>
        <v>0</v>
      </c>
      <c r="X79" s="300" t="n">
        <f aca="false">X56</f>
        <v>0.1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.7716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725833333333333</v>
      </c>
      <c r="AG79" s="302" t="n">
        <f aca="false">AG56</f>
        <v>107.36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78.194016666667</v>
      </c>
      <c r="AK79" s="81" t="n">
        <f aca="false">AK56</f>
        <v>4943</v>
      </c>
      <c r="AL79" s="82" t="n">
        <f aca="false">AL56</f>
        <v>0</v>
      </c>
      <c r="AM79" s="103" t="n">
        <f aca="false">(AJ79*100)/(AJ79+AN79)</f>
        <v>13.6019511731236</v>
      </c>
      <c r="AN79" s="104" t="n">
        <f aca="false">AK79+AL79</f>
        <v>49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305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.405</v>
      </c>
      <c r="L80" s="70" t="n">
        <f aca="false">L57</f>
        <v>104</v>
      </c>
      <c r="M80" s="70" t="n">
        <f aca="false">M57</f>
        <v>6.935</v>
      </c>
      <c r="N80" s="70" t="n">
        <f aca="false">N57</f>
        <v>0</v>
      </c>
      <c r="O80" s="70" t="n">
        <f aca="false">O57*0.97</f>
        <v>494.3330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.292</v>
      </c>
      <c r="S80" s="70" t="n">
        <f aca="false">S57*0.6</f>
        <v>28.689</v>
      </c>
      <c r="T80" s="72" t="n">
        <f aca="false">T57*0.6</f>
        <v>0</v>
      </c>
      <c r="U80" s="113" t="n">
        <f aca="false">SUM(W80:AF80)</f>
        <v>1.63</v>
      </c>
      <c r="V80" s="72" t="n">
        <f aca="false">V57</f>
        <v>9.30083333333333</v>
      </c>
      <c r="W80" s="299" t="n">
        <f aca="false">W57</f>
        <v>0</v>
      </c>
      <c r="X80" s="300" t="n">
        <f aca="false">X57</f>
        <v>0.1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.7716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725833333333333</v>
      </c>
      <c r="AG80" s="302" t="n">
        <f aca="false">AG57</f>
        <v>15.36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25.87401666667</v>
      </c>
      <c r="AK80" s="81" t="n">
        <f aca="false">AK57</f>
        <v>6654</v>
      </c>
      <c r="AL80" s="82" t="n">
        <f aca="false">AL57</f>
        <v>0</v>
      </c>
      <c r="AM80" s="83" t="n">
        <f aca="false">(AJ80*100)/(AJ80+AN80)</f>
        <v>13.3579537169534</v>
      </c>
      <c r="AN80" s="84" t="n">
        <f aca="false">AK80+AL80</f>
        <v>66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601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1.405</v>
      </c>
      <c r="L81" s="70" t="n">
        <f aca="false">L58</f>
        <v>293</v>
      </c>
      <c r="M81" s="70" t="n">
        <f aca="false">M58</f>
        <v>6.935</v>
      </c>
      <c r="N81" s="70" t="n">
        <f aca="false">N58</f>
        <v>0</v>
      </c>
      <c r="O81" s="70" t="n">
        <f aca="false">O58*0.97</f>
        <v>425.4630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3.092</v>
      </c>
      <c r="S81" s="70" t="n">
        <f aca="false">S58*0.6</f>
        <v>118.089</v>
      </c>
      <c r="T81" s="72" t="n">
        <f aca="false">T58*0.6</f>
        <v>0</v>
      </c>
      <c r="U81" s="86" t="n">
        <f aca="false">SUM(W81:AF81)</f>
        <v>1.63</v>
      </c>
      <c r="V81" s="72" t="n">
        <f aca="false">V58</f>
        <v>9.30083333333333</v>
      </c>
      <c r="W81" s="299" t="n">
        <f aca="false">W58</f>
        <v>0</v>
      </c>
      <c r="X81" s="300" t="n">
        <f aca="false">X58</f>
        <v>0.1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.7716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725833333333333</v>
      </c>
      <c r="AG81" s="302" t="n">
        <f aca="false">AG58</f>
        <v>141.36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08.20401666667</v>
      </c>
      <c r="AK81" s="81" t="n">
        <f aca="false">AK58</f>
        <v>4970</v>
      </c>
      <c r="AL81" s="82" t="n">
        <f aca="false">AL58</f>
        <v>0</v>
      </c>
      <c r="AM81" s="83" t="n">
        <f aca="false">(AJ81*100)/(AJ81+AN81)</f>
        <v>24.4474633591796</v>
      </c>
      <c r="AN81" s="84" t="n">
        <f aca="false">AK81+AL81</f>
        <v>497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24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269</v>
      </c>
      <c r="M82" s="70" t="n">
        <f aca="false">M59</f>
        <v>6.935</v>
      </c>
      <c r="N82" s="70" t="n">
        <f aca="false">N59</f>
        <v>0</v>
      </c>
      <c r="O82" s="70" t="n">
        <f aca="false">O59*0.97</f>
        <v>267.3530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2.292</v>
      </c>
      <c r="S82" s="70" t="n">
        <f aca="false">S59*0.6</f>
        <v>1.089</v>
      </c>
      <c r="T82" s="72" t="n">
        <f aca="false">T59*0.6</f>
        <v>0</v>
      </c>
      <c r="U82" s="113" t="n">
        <f aca="false">SUM(W82:AF82)</f>
        <v>1.63</v>
      </c>
      <c r="V82" s="72" t="n">
        <f aca="false">V59</f>
        <v>9.30083333333333</v>
      </c>
      <c r="W82" s="299" t="n">
        <f aca="false">W59</f>
        <v>0</v>
      </c>
      <c r="X82" s="300" t="n">
        <f aca="false">X59</f>
        <v>0.1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.7716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725833333333333</v>
      </c>
      <c r="AG82" s="302" t="n">
        <f aca="false">AG59</f>
        <v>15.36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1.294016666667</v>
      </c>
      <c r="AK82" s="81" t="n">
        <f aca="false">AK59</f>
        <v>3164</v>
      </c>
      <c r="AL82" s="82" t="n">
        <f aca="false">AL59</f>
        <v>0</v>
      </c>
      <c r="AM82" s="83" t="n">
        <f aca="false">(AJ82*100)/(AJ82+AN82)</f>
        <v>20.4084028317218</v>
      </c>
      <c r="AN82" s="84" t="n">
        <f aca="false">AK82+AL82</f>
        <v>316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142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59</v>
      </c>
      <c r="M83" s="70" t="n">
        <f aca="false">M60</f>
        <v>6.935</v>
      </c>
      <c r="N83" s="70" t="n">
        <f aca="false">N60</f>
        <v>0</v>
      </c>
      <c r="O83" s="70" t="n">
        <f aca="false">O60*0.97</f>
        <v>207.21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.692</v>
      </c>
      <c r="S83" s="70" t="n">
        <f aca="false">S60*0.6</f>
        <v>37.689</v>
      </c>
      <c r="T83" s="72" t="n">
        <f aca="false">T60*0.6</f>
        <v>0</v>
      </c>
      <c r="U83" s="86" t="n">
        <f aca="false">SUM(W83:AF83)</f>
        <v>1.63</v>
      </c>
      <c r="V83" s="72" t="n">
        <f aca="false">V60</f>
        <v>9.30083333333333</v>
      </c>
      <c r="W83" s="299" t="n">
        <f aca="false">W60</f>
        <v>0</v>
      </c>
      <c r="X83" s="300" t="n">
        <f aca="false">X60</f>
        <v>0.1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.7716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725833333333333</v>
      </c>
      <c r="AG83" s="302" t="n">
        <f aca="false">AG60</f>
        <v>138.36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.154016666667</v>
      </c>
      <c r="AK83" s="81" t="n">
        <f aca="false">AK60</f>
        <v>1911</v>
      </c>
      <c r="AL83" s="82" t="n">
        <f aca="false">AL60</f>
        <v>0</v>
      </c>
      <c r="AM83" s="83" t="n">
        <f aca="false">(AJ83*100)/(AJ83+AN83)</f>
        <v>23.226928217198</v>
      </c>
      <c r="AN83" s="84" t="n">
        <f aca="false">AK83+AL83</f>
        <v>191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153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87</v>
      </c>
      <c r="M84" s="70" t="n">
        <f aca="false">M61</f>
        <v>151.935</v>
      </c>
      <c r="N84" s="70" t="n">
        <f aca="false">N61</f>
        <v>0</v>
      </c>
      <c r="O84" s="70" t="n">
        <f aca="false">O61*0.97</f>
        <v>231.46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.292</v>
      </c>
      <c r="S84" s="70" t="n">
        <f aca="false">S61*0.6</f>
        <v>1.089</v>
      </c>
      <c r="T84" s="72" t="n">
        <f aca="false">T61*0.6</f>
        <v>0</v>
      </c>
      <c r="U84" s="113" t="n">
        <f aca="false">SUM(W84:AF84)</f>
        <v>1.63</v>
      </c>
      <c r="V84" s="72" t="n">
        <f aca="false">V61</f>
        <v>9.30083333333333</v>
      </c>
      <c r="W84" s="299" t="n">
        <f aca="false">W61</f>
        <v>0</v>
      </c>
      <c r="X84" s="300" t="n">
        <f aca="false">X61</f>
        <v>0.1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.7716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725833333333333</v>
      </c>
      <c r="AG84" s="302" t="n">
        <f aca="false">AG61</f>
        <v>15.36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1.404016666667</v>
      </c>
      <c r="AK84" s="81" t="n">
        <f aca="false">AK61</f>
        <v>5206</v>
      </c>
      <c r="AL84" s="82" t="n">
        <f aca="false">AL61</f>
        <v>0</v>
      </c>
      <c r="AM84" s="83" t="n">
        <f aca="false">(AJ84*100)/(AJ84+AN84)</f>
        <v>11.1210361247604</v>
      </c>
      <c r="AN84" s="84" t="n">
        <f aca="false">AK84+AL84</f>
        <v>520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7.3675</v>
      </c>
      <c r="F85" s="117" t="n">
        <f aca="false">F62</f>
        <v>138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.405</v>
      </c>
      <c r="L85" s="117" t="n">
        <f aca="false">L62</f>
        <v>100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275.1130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.292</v>
      </c>
      <c r="S85" s="117" t="n">
        <f aca="false">S62*0.6</f>
        <v>1.089</v>
      </c>
      <c r="T85" s="355" t="n">
        <f aca="false">T62*0.6</f>
        <v>0</v>
      </c>
      <c r="U85" s="119" t="n">
        <f aca="false">SUM(W85:AF85)</f>
        <v>1.63</v>
      </c>
      <c r="V85" s="355" t="n">
        <f aca="false">V62</f>
        <v>9.30083333333333</v>
      </c>
      <c r="W85" s="356" t="n">
        <f aca="false">W62</f>
        <v>0</v>
      </c>
      <c r="X85" s="357" t="n">
        <f aca="false">X62</f>
        <v>0.1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.7716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725833333333333</v>
      </c>
      <c r="AG85" s="359" t="n">
        <f aca="false">AG62</f>
        <v>15.36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31.984016666667</v>
      </c>
      <c r="AK85" s="126" t="n">
        <f aca="false">AK62</f>
        <v>1709</v>
      </c>
      <c r="AL85" s="127" t="n">
        <f aca="false">AL62</f>
        <v>0</v>
      </c>
      <c r="AM85" s="128" t="n">
        <f aca="false">(AJ85*100)/(AJ85+AN85)</f>
        <v>26.9965113886831</v>
      </c>
      <c r="AN85" s="129" t="n">
        <f aca="false">AK85+AL85</f>
        <v>17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3243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2" t="n">
        <f aca="false">SUM(J74:J85)</f>
        <v>0</v>
      </c>
      <c r="K86" s="392" t="n">
        <f aca="false">SUM(K74:K85)</f>
        <v>321.86</v>
      </c>
      <c r="L86" s="392" t="n">
        <f aca="false">SUM(L74:L85)</f>
        <v>1588.93</v>
      </c>
      <c r="M86" s="392" t="n">
        <f aca="false">SUM(M74:M85)</f>
        <v>228.22</v>
      </c>
      <c r="N86" s="392" t="n">
        <f aca="false">SUM(N74:N85)</f>
        <v>0</v>
      </c>
      <c r="O86" s="392" t="n">
        <f aca="false">SUM(O74:O85)</f>
        <v>4832.98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476.304</v>
      </c>
      <c r="S86" s="132" t="n">
        <f aca="false">SUM(S74:S85)</f>
        <v>194.268</v>
      </c>
      <c r="T86" s="134" t="n">
        <f aca="false">SUM(T74:T85)</f>
        <v>0</v>
      </c>
      <c r="U86" s="362" t="n">
        <f aca="false">SUM(U74:U85)</f>
        <v>19.56</v>
      </c>
      <c r="V86" s="134" t="n">
        <f aca="false">SUM(V74:V85)</f>
        <v>111.61</v>
      </c>
      <c r="W86" s="363" t="n">
        <f aca="false">SUM(W74:W85)</f>
        <v>0</v>
      </c>
      <c r="X86" s="364" t="n">
        <f aca="false">SUM(X74:X85)</f>
        <v>1.5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.26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8.71</v>
      </c>
      <c r="AG86" s="137" t="n">
        <f aca="false">SUM(AG74:AG85)</f>
        <v>3095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996.2082</v>
      </c>
      <c r="AK86" s="143" t="n">
        <f aca="false">SUM(AK74:AK85)</f>
        <v>53320</v>
      </c>
      <c r="AL86" s="144" t="n">
        <f aca="false">SUM(AL74:AL85)</f>
        <v>0</v>
      </c>
      <c r="AM86" s="145" t="n">
        <f aca="false">(AJ86*100)/(AJ86+AN86)</f>
        <v>19.5973330694743</v>
      </c>
      <c r="AN86" s="146" t="n">
        <f aca="false">AK86+AL86</f>
        <v>53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920</v>
      </c>
      <c r="E8" s="52" t="n">
        <v>18780</v>
      </c>
      <c r="F8" s="52" t="n">
        <f aca="false">19040+10920</f>
        <v>29960</v>
      </c>
      <c r="G8" s="52" t="n">
        <v>0</v>
      </c>
      <c r="H8" s="53"/>
      <c r="I8" s="53"/>
      <c r="J8" s="53"/>
      <c r="K8" s="52" t="n">
        <v>1040</v>
      </c>
      <c r="L8" s="52" t="n">
        <v>9840</v>
      </c>
      <c r="M8" s="52" t="n">
        <v>1720</v>
      </c>
      <c r="N8" s="52" t="n">
        <v>0</v>
      </c>
      <c r="O8" s="52" t="n">
        <v>8985</v>
      </c>
      <c r="P8" s="53"/>
      <c r="Q8" s="53"/>
      <c r="R8" s="54" t="n">
        <f aca="false">AG8+AH8+AI8</f>
        <v>386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20</v>
      </c>
      <c r="AH8" s="61" t="n">
        <v>2540</v>
      </c>
      <c r="AI8" s="62" t="n">
        <v>0</v>
      </c>
      <c r="AJ8" s="63" t="n">
        <f aca="false">SUM(D8:T8)</f>
        <v>125105</v>
      </c>
      <c r="AK8" s="64" t="n">
        <v>135520</v>
      </c>
      <c r="AL8" s="65" t="n">
        <v>0</v>
      </c>
      <c r="AM8" s="66" t="n">
        <f aca="false">(AJ8*100)/(AJ8+AN8)</f>
        <v>48.0019184652278</v>
      </c>
      <c r="AN8" s="67" t="n">
        <f aca="false">AK8+AL8</f>
        <v>135520</v>
      </c>
    </row>
    <row r="9" customFormat="false" ht="26.25" hidden="false" customHeight="true" outlineLevel="0" collapsed="false">
      <c r="C9" s="68" t="s">
        <v>45</v>
      </c>
      <c r="D9" s="69" t="n">
        <v>48760</v>
      </c>
      <c r="E9" s="70" t="n">
        <v>23330</v>
      </c>
      <c r="F9" s="70" t="n">
        <f aca="false">16260+7480</f>
        <v>23740</v>
      </c>
      <c r="G9" s="70" t="n">
        <v>0</v>
      </c>
      <c r="H9" s="71"/>
      <c r="I9" s="71"/>
      <c r="J9" s="71"/>
      <c r="K9" s="70" t="n">
        <v>700</v>
      </c>
      <c r="L9" s="70" t="n">
        <v>8380</v>
      </c>
      <c r="M9" s="70" t="n">
        <v>2580</v>
      </c>
      <c r="N9" s="70" t="n">
        <v>0</v>
      </c>
      <c r="O9" s="70" t="n">
        <v>12100</v>
      </c>
      <c r="P9" s="71"/>
      <c r="Q9" s="71"/>
      <c r="R9" s="70" t="n">
        <f aca="false">AG9+AH9+AI9</f>
        <v>1320</v>
      </c>
      <c r="S9" s="70" t="n">
        <v>10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0</v>
      </c>
      <c r="AH9" s="78" t="n">
        <v>1320</v>
      </c>
      <c r="AI9" s="79" t="n">
        <v>0</v>
      </c>
      <c r="AJ9" s="80" t="n">
        <f aca="false">SUM(D9:T9)</f>
        <v>121010</v>
      </c>
      <c r="AK9" s="81" t="n">
        <v>118380</v>
      </c>
      <c r="AL9" s="82" t="n">
        <v>0</v>
      </c>
      <c r="AM9" s="83" t="n">
        <f aca="false">(AJ9*100)/(AJ9+AN9)</f>
        <v>50.5493128367935</v>
      </c>
      <c r="AN9" s="84" t="n">
        <f aca="false">AK9+AL9</f>
        <v>118380</v>
      </c>
    </row>
    <row r="10" customFormat="false" ht="26.25" hidden="false" customHeight="true" outlineLevel="0" collapsed="false">
      <c r="C10" s="50" t="s">
        <v>46</v>
      </c>
      <c r="D10" s="69" t="n">
        <v>51920</v>
      </c>
      <c r="E10" s="70" t="n">
        <v>47590</v>
      </c>
      <c r="F10" s="70" t="n">
        <f aca="false">25940+8390</f>
        <v>34330</v>
      </c>
      <c r="G10" s="70" t="n">
        <v>0</v>
      </c>
      <c r="H10" s="71"/>
      <c r="I10" s="71"/>
      <c r="J10" s="71"/>
      <c r="K10" s="70" t="n">
        <v>2000</v>
      </c>
      <c r="L10" s="70" t="n">
        <v>10180</v>
      </c>
      <c r="M10" s="70" t="n">
        <v>0</v>
      </c>
      <c r="N10" s="70" t="n">
        <v>0</v>
      </c>
      <c r="O10" s="70" t="n">
        <v>12900</v>
      </c>
      <c r="P10" s="71"/>
      <c r="Q10" s="71"/>
      <c r="R10" s="85" t="n">
        <f aca="false">AG10+AH10+AI10</f>
        <v>293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10</v>
      </c>
      <c r="AH10" s="78" t="n">
        <v>1820</v>
      </c>
      <c r="AI10" s="79" t="n">
        <v>0</v>
      </c>
      <c r="AJ10" s="80" t="n">
        <f aca="false">SUM(D10:T10)</f>
        <v>161910</v>
      </c>
      <c r="AK10" s="81" t="n">
        <v>139320</v>
      </c>
      <c r="AL10" s="82" t="n">
        <v>0</v>
      </c>
      <c r="AM10" s="83" t="n">
        <f aca="false">(AJ10*100)/(AJ10+AN10)</f>
        <v>53.749626531222</v>
      </c>
      <c r="AN10" s="84" t="n">
        <f aca="false">AK10+AL10</f>
        <v>139320</v>
      </c>
    </row>
    <row r="11" customFormat="false" ht="26.25" hidden="false" customHeight="true" outlineLevel="0" collapsed="false">
      <c r="C11" s="50" t="s">
        <v>47</v>
      </c>
      <c r="D11" s="69" t="n">
        <v>53960</v>
      </c>
      <c r="E11" s="70" t="n">
        <v>99050</v>
      </c>
      <c r="F11" s="70" t="n">
        <f aca="false">20320+7580</f>
        <v>27900</v>
      </c>
      <c r="G11" s="70" t="n">
        <v>0</v>
      </c>
      <c r="H11" s="71"/>
      <c r="I11" s="71"/>
      <c r="J11" s="71"/>
      <c r="K11" s="70" t="n">
        <v>1140</v>
      </c>
      <c r="L11" s="70" t="n">
        <v>7250</v>
      </c>
      <c r="M11" s="70" t="n">
        <v>0</v>
      </c>
      <c r="N11" s="70" t="n">
        <v>0</v>
      </c>
      <c r="O11" s="70" t="n">
        <v>26600</v>
      </c>
      <c r="P11" s="71"/>
      <c r="Q11" s="71"/>
      <c r="R11" s="70" t="n">
        <f aca="false">AG11+AH11+AI11</f>
        <v>5520</v>
      </c>
      <c r="S11" s="70" t="n">
        <v>9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3960</v>
      </c>
      <c r="AH11" s="78" t="n">
        <v>1560</v>
      </c>
      <c r="AI11" s="79" t="n">
        <v>0</v>
      </c>
      <c r="AJ11" s="88" t="n">
        <f aca="false">SUM(D11:T11)</f>
        <v>221510</v>
      </c>
      <c r="AK11" s="81" t="n">
        <v>135060</v>
      </c>
      <c r="AL11" s="82" t="n">
        <v>0</v>
      </c>
      <c r="AM11" s="83" t="n">
        <f aca="false">(AJ11*100)/(AJ11+AN11)</f>
        <v>62.1224444008189</v>
      </c>
      <c r="AN11" s="84" t="n">
        <f aca="false">AK11+AL11</f>
        <v>135060</v>
      </c>
    </row>
    <row r="12" customFormat="false" ht="26.25" hidden="false" customHeight="true" outlineLevel="0" collapsed="false">
      <c r="C12" s="89" t="s">
        <v>48</v>
      </c>
      <c r="D12" s="69" t="n">
        <v>50030</v>
      </c>
      <c r="E12" s="70" t="n">
        <v>74800</v>
      </c>
      <c r="F12" s="70" t="n">
        <f aca="false">19300+10860</f>
        <v>30160</v>
      </c>
      <c r="G12" s="70" t="n">
        <v>0</v>
      </c>
      <c r="H12" s="71"/>
      <c r="I12" s="71"/>
      <c r="J12" s="71"/>
      <c r="K12" s="70" t="n">
        <v>580</v>
      </c>
      <c r="L12" s="70" t="n">
        <v>8550</v>
      </c>
      <c r="M12" s="70" t="n">
        <v>5940</v>
      </c>
      <c r="N12" s="70" t="n">
        <v>0</v>
      </c>
      <c r="O12" s="70" t="n">
        <v>8199</v>
      </c>
      <c r="P12" s="71"/>
      <c r="Q12" s="71"/>
      <c r="R12" s="85" t="n">
        <f aca="false">AG12+AH12+AI12</f>
        <v>408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80</v>
      </c>
      <c r="AH12" s="78" t="n">
        <v>2700</v>
      </c>
      <c r="AI12" s="79" t="n">
        <v>0</v>
      </c>
      <c r="AJ12" s="80" t="n">
        <f aca="false">SUM(D12:T12)</f>
        <v>182349</v>
      </c>
      <c r="AK12" s="81" t="n">
        <v>145420</v>
      </c>
      <c r="AL12" s="82" t="n">
        <v>0</v>
      </c>
      <c r="AM12" s="83" t="n">
        <f aca="false">(AJ12*100)/(AJ12+AN12)</f>
        <v>55.6333881483606</v>
      </c>
      <c r="AN12" s="84" t="n">
        <f aca="false">AK12+AL12</f>
        <v>145420</v>
      </c>
    </row>
    <row r="13" customFormat="false" ht="26.25" hidden="false" customHeight="true" outlineLevel="0" collapsed="false">
      <c r="C13" s="90" t="s">
        <v>49</v>
      </c>
      <c r="D13" s="91" t="n">
        <v>51770</v>
      </c>
      <c r="E13" s="92" t="n">
        <v>66040</v>
      </c>
      <c r="F13" s="92" t="n">
        <f aca="false">25540+10360</f>
        <v>35900</v>
      </c>
      <c r="G13" s="92" t="n">
        <v>0</v>
      </c>
      <c r="H13" s="93"/>
      <c r="I13" s="93"/>
      <c r="J13" s="93"/>
      <c r="K13" s="92" t="n">
        <v>1400</v>
      </c>
      <c r="L13" s="92" t="n">
        <v>11330</v>
      </c>
      <c r="M13" s="92" t="n">
        <v>0</v>
      </c>
      <c r="N13" s="92" t="n">
        <v>0</v>
      </c>
      <c r="O13" s="92" t="n">
        <v>23292</v>
      </c>
      <c r="P13" s="93"/>
      <c r="Q13" s="93"/>
      <c r="R13" s="70" t="n">
        <f aca="false">AG13+AH13+AI13</f>
        <v>390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 t="n">
        <v>3140</v>
      </c>
      <c r="AI13" s="100" t="n">
        <v>0</v>
      </c>
      <c r="AJ13" s="88" t="n">
        <f aca="false">SUM(D13:T13)</f>
        <v>193632</v>
      </c>
      <c r="AK13" s="101" t="n">
        <v>182680</v>
      </c>
      <c r="AL13" s="102" t="n">
        <v>0</v>
      </c>
      <c r="AM13" s="103" t="n">
        <f aca="false">(AJ13*100)/(AJ13+AN13)</f>
        <v>51.4551754926763</v>
      </c>
      <c r="AN13" s="104" t="n">
        <f aca="false">AK13+AL13</f>
        <v>182680</v>
      </c>
    </row>
    <row r="14" customFormat="false" ht="26.25" hidden="false" customHeight="true" outlineLevel="0" collapsed="false">
      <c r="C14" s="50" t="s">
        <v>50</v>
      </c>
      <c r="D14" s="105" t="n">
        <v>56470</v>
      </c>
      <c r="E14" s="106" t="n">
        <v>75185</v>
      </c>
      <c r="F14" s="106" t="n">
        <f aca="false">20920+9900</f>
        <v>30820</v>
      </c>
      <c r="G14" s="106" t="n">
        <v>0</v>
      </c>
      <c r="H14" s="71"/>
      <c r="I14" s="71"/>
      <c r="J14" s="71"/>
      <c r="K14" s="106" t="n">
        <v>4240</v>
      </c>
      <c r="L14" s="70" t="n">
        <v>12310</v>
      </c>
      <c r="M14" s="106" t="n">
        <v>2920</v>
      </c>
      <c r="N14" s="106" t="n">
        <v>0</v>
      </c>
      <c r="O14" s="106" t="n">
        <v>44810</v>
      </c>
      <c r="P14" s="71"/>
      <c r="Q14" s="71"/>
      <c r="R14" s="70" t="n">
        <f aca="false">AG14+AH14+AI14</f>
        <v>4110</v>
      </c>
      <c r="S14" s="106" t="n">
        <v>1245</v>
      </c>
      <c r="T14" s="107" t="n">
        <v>0</v>
      </c>
      <c r="U14" s="86" t="n">
        <f aca="false">SUM(W14:AF14)</f>
        <v>122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20</v>
      </c>
      <c r="AG14" s="111" t="n">
        <v>1950</v>
      </c>
      <c r="AH14" s="112" t="n">
        <v>2160</v>
      </c>
      <c r="AI14" s="79" t="n">
        <v>0</v>
      </c>
      <c r="AJ14" s="80" t="n">
        <f aca="false">SUM(D14:T14)</f>
        <v>232110</v>
      </c>
      <c r="AK14" s="81" t="n">
        <f aca="false">117660+40720</f>
        <v>158380</v>
      </c>
      <c r="AL14" s="82" t="n">
        <v>0</v>
      </c>
      <c r="AM14" s="83" t="n">
        <f aca="false">(AJ14*100)/(AJ14+AN14)</f>
        <v>59.4407027068555</v>
      </c>
      <c r="AN14" s="84" t="n">
        <f aca="false">AK14+AL14</f>
        <v>158380</v>
      </c>
    </row>
    <row r="15" customFormat="false" ht="26.25" hidden="false" customHeight="true" outlineLevel="0" collapsed="false">
      <c r="C15" s="68" t="s">
        <v>51</v>
      </c>
      <c r="D15" s="105" t="n">
        <v>50050</v>
      </c>
      <c r="E15" s="106" t="n">
        <v>86320</v>
      </c>
      <c r="F15" s="106" t="n">
        <f aca="false">31260+6880</f>
        <v>38140</v>
      </c>
      <c r="G15" s="106" t="n">
        <v>0</v>
      </c>
      <c r="H15" s="71"/>
      <c r="I15" s="71"/>
      <c r="J15" s="71"/>
      <c r="K15" s="106" t="n">
        <v>1400</v>
      </c>
      <c r="L15" s="70" t="n">
        <v>12410</v>
      </c>
      <c r="M15" s="106" t="n">
        <v>0</v>
      </c>
      <c r="N15" s="106" t="n">
        <v>0</v>
      </c>
      <c r="O15" s="106" t="n">
        <v>38654</v>
      </c>
      <c r="P15" s="71"/>
      <c r="Q15" s="71"/>
      <c r="R15" s="85" t="n">
        <f aca="false">AG15+AH15+AI15</f>
        <v>8220</v>
      </c>
      <c r="S15" s="106" t="n">
        <v>14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5800</v>
      </c>
      <c r="AH15" s="112" t="n">
        <v>2420</v>
      </c>
      <c r="AI15" s="79" t="n">
        <v>0</v>
      </c>
      <c r="AJ15" s="88" t="n">
        <f aca="false">SUM(D15:T15)</f>
        <v>236689</v>
      </c>
      <c r="AK15" s="81" t="n">
        <v>138180</v>
      </c>
      <c r="AL15" s="82" t="n">
        <v>0</v>
      </c>
      <c r="AM15" s="83" t="n">
        <f aca="false">(AJ15*100)/(AJ15+AN15)</f>
        <v>63.1391232670613</v>
      </c>
      <c r="AN15" s="84" t="n">
        <f aca="false">AK15+AL15</f>
        <v>138180</v>
      </c>
    </row>
    <row r="16" customFormat="false" ht="26.25" hidden="false" customHeight="true" outlineLevel="0" collapsed="false">
      <c r="C16" s="50" t="s">
        <v>52</v>
      </c>
      <c r="D16" s="105" t="n">
        <v>47580</v>
      </c>
      <c r="E16" s="106" t="n">
        <v>100830</v>
      </c>
      <c r="F16" s="106" t="n">
        <f aca="false">19480+10600</f>
        <v>30080</v>
      </c>
      <c r="G16" s="106" t="n">
        <v>0</v>
      </c>
      <c r="H16" s="71"/>
      <c r="I16" s="71"/>
      <c r="J16" s="71"/>
      <c r="K16" s="106" t="n">
        <v>1100</v>
      </c>
      <c r="L16" s="70" t="n">
        <v>14290</v>
      </c>
      <c r="M16" s="106" t="n">
        <v>2520</v>
      </c>
      <c r="N16" s="106" t="n">
        <v>0</v>
      </c>
      <c r="O16" s="106" t="n">
        <v>24148</v>
      </c>
      <c r="P16" s="71"/>
      <c r="Q16" s="71"/>
      <c r="R16" s="70" t="n">
        <f aca="false">AG16+AH16+AI16</f>
        <v>5410</v>
      </c>
      <c r="S16" s="106" t="n">
        <v>1100</v>
      </c>
      <c r="T16" s="107" t="n">
        <v>0</v>
      </c>
      <c r="U16" s="86" t="n">
        <f aca="false">SUM(W16:AF16)</f>
        <v>11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100</v>
      </c>
      <c r="AG16" s="111" t="n">
        <v>3110</v>
      </c>
      <c r="AH16" s="112" t="n">
        <v>2300</v>
      </c>
      <c r="AI16" s="79" t="n">
        <v>0</v>
      </c>
      <c r="AJ16" s="80" t="n">
        <f aca="false">SUM(D16:T16)</f>
        <v>227058</v>
      </c>
      <c r="AK16" s="81" t="n">
        <v>129680</v>
      </c>
      <c r="AL16" s="82" t="n">
        <v>0</v>
      </c>
      <c r="AM16" s="83" t="n">
        <f aca="false">(AJ16*100)/(AJ16+AN16)</f>
        <v>63.6483918169637</v>
      </c>
      <c r="AN16" s="84" t="n">
        <f aca="false">AK16+AL16</f>
        <v>129680</v>
      </c>
    </row>
    <row r="17" customFormat="false" ht="26.25" hidden="false" customHeight="true" outlineLevel="0" collapsed="false">
      <c r="C17" s="50" t="s">
        <v>53</v>
      </c>
      <c r="D17" s="105" t="n">
        <v>55660</v>
      </c>
      <c r="E17" s="106" t="n">
        <v>96230</v>
      </c>
      <c r="F17" s="106" t="n">
        <f aca="false">18980+12460</f>
        <v>31440</v>
      </c>
      <c r="G17" s="106" t="n">
        <v>0</v>
      </c>
      <c r="H17" s="71"/>
      <c r="I17" s="71"/>
      <c r="J17" s="71"/>
      <c r="K17" s="106" t="n">
        <v>0</v>
      </c>
      <c r="L17" s="70" t="n">
        <v>25530</v>
      </c>
      <c r="M17" s="106" t="n">
        <v>2700</v>
      </c>
      <c r="N17" s="106" t="n">
        <v>0</v>
      </c>
      <c r="O17" s="106" t="n">
        <v>23127</v>
      </c>
      <c r="P17" s="71"/>
      <c r="Q17" s="71"/>
      <c r="R17" s="70" t="n">
        <f aca="false">AG17+AH17+AI17</f>
        <v>7190</v>
      </c>
      <c r="S17" s="106" t="n">
        <f aca="false">1000+3270</f>
        <v>4270</v>
      </c>
      <c r="T17" s="107" t="n">
        <v>0</v>
      </c>
      <c r="U17" s="86" t="n">
        <f aca="false">SUM(W17:AF17)</f>
        <v>14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400</v>
      </c>
      <c r="AG17" s="111" t="n">
        <v>4450</v>
      </c>
      <c r="AH17" s="112" t="n">
        <v>2740</v>
      </c>
      <c r="AI17" s="79" t="n">
        <v>0</v>
      </c>
      <c r="AJ17" s="88" t="n">
        <f aca="false">SUM(D17:T17)</f>
        <v>246147</v>
      </c>
      <c r="AK17" s="81" t="n">
        <f aca="false">5500+146920</f>
        <v>152420</v>
      </c>
      <c r="AL17" s="82" t="n">
        <v>0</v>
      </c>
      <c r="AM17" s="83" t="n">
        <f aca="false">(AJ17*100)/(AJ17+AN17)</f>
        <v>61.7579980279351</v>
      </c>
      <c r="AN17" s="84" t="n">
        <f aca="false">AK17+AL17</f>
        <v>152420</v>
      </c>
    </row>
    <row r="18" customFormat="false" ht="26.25" hidden="false" customHeight="true" outlineLevel="0" collapsed="false">
      <c r="C18" s="68" t="s">
        <v>54</v>
      </c>
      <c r="D18" s="105" t="n">
        <v>48970</v>
      </c>
      <c r="E18" s="106" t="n">
        <v>84590</v>
      </c>
      <c r="F18" s="106" t="n">
        <f aca="false">19680+7060</f>
        <v>26740</v>
      </c>
      <c r="G18" s="106" t="n">
        <v>0</v>
      </c>
      <c r="H18" s="71"/>
      <c r="I18" s="71"/>
      <c r="J18" s="71"/>
      <c r="K18" s="106" t="n">
        <v>420</v>
      </c>
      <c r="L18" s="70" t="n">
        <v>10450</v>
      </c>
      <c r="M18" s="106" t="n">
        <v>0</v>
      </c>
      <c r="N18" s="106" t="n">
        <v>0</v>
      </c>
      <c r="O18" s="106" t="n">
        <v>20974</v>
      </c>
      <c r="P18" s="71"/>
      <c r="Q18" s="71"/>
      <c r="R18" s="70" t="n">
        <f aca="false">AG18+AH18+AI18</f>
        <v>10260</v>
      </c>
      <c r="S18" s="106" t="n">
        <v>1675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0</v>
      </c>
      <c r="AH18" s="112" t="n">
        <v>6260</v>
      </c>
      <c r="AI18" s="79" t="n">
        <v>0</v>
      </c>
      <c r="AJ18" s="80" t="n">
        <f aca="false">SUM(D18:T18)</f>
        <v>204079</v>
      </c>
      <c r="AK18" s="81" t="n">
        <v>129140</v>
      </c>
      <c r="AL18" s="82" t="n">
        <v>0</v>
      </c>
      <c r="AM18" s="83" t="n">
        <f aca="false">(AJ18*100)/(AJ18+AN18)</f>
        <v>61.2447069344785</v>
      </c>
      <c r="AN18" s="84" t="n">
        <f aca="false">AK18+AL18</f>
        <v>129140</v>
      </c>
    </row>
    <row r="19" customFormat="false" ht="26.25" hidden="false" customHeight="true" outlineLevel="0" collapsed="false">
      <c r="C19" s="50" t="s">
        <v>55</v>
      </c>
      <c r="D19" s="114" t="n">
        <v>57300</v>
      </c>
      <c r="E19" s="115" t="n">
        <v>17580</v>
      </c>
      <c r="F19" s="115" t="n">
        <f aca="false">20210+8900</f>
        <v>29110</v>
      </c>
      <c r="G19" s="115" t="n">
        <v>0</v>
      </c>
      <c r="H19" s="116"/>
      <c r="I19" s="116"/>
      <c r="J19" s="116"/>
      <c r="K19" s="115" t="n">
        <v>0</v>
      </c>
      <c r="L19" s="117" t="n">
        <v>9780</v>
      </c>
      <c r="M19" s="115" t="n">
        <v>0</v>
      </c>
      <c r="N19" s="115" t="n">
        <v>0</v>
      </c>
      <c r="O19" s="115" t="n">
        <v>24679</v>
      </c>
      <c r="P19" s="116"/>
      <c r="Q19" s="116"/>
      <c r="R19" s="117" t="n">
        <f aca="false">AG19+AH19+AI19</f>
        <v>264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020</v>
      </c>
      <c r="AH19" s="124" t="n">
        <v>1620</v>
      </c>
      <c r="AI19" s="125" t="n">
        <v>0</v>
      </c>
      <c r="AJ19" s="88" t="n">
        <f aca="false">SUM(D19:T19)</f>
        <v>141089</v>
      </c>
      <c r="AK19" s="126" t="n">
        <f aca="false">9280+155440</f>
        <v>164720</v>
      </c>
      <c r="AL19" s="127" t="n">
        <v>0</v>
      </c>
      <c r="AM19" s="128" t="n">
        <f aca="false">(AJ19*100)/(AJ19+AN19)</f>
        <v>46.1363138429543</v>
      </c>
      <c r="AN19" s="129" t="n">
        <f aca="false">AK19+AL19</f>
        <v>1647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23390</v>
      </c>
      <c r="E20" s="132" t="n">
        <f aca="false">SUM(E8:E19)</f>
        <v>790325</v>
      </c>
      <c r="F20" s="132" t="n">
        <f aca="false">SUM(F8:F19)</f>
        <v>368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4020</v>
      </c>
      <c r="L20" s="132" t="n">
        <f aca="false">SUM(L8:L19)</f>
        <v>140300</v>
      </c>
      <c r="M20" s="132" t="n">
        <f aca="false">SUM(M8:M19)</f>
        <v>18380</v>
      </c>
      <c r="N20" s="132" t="n">
        <f aca="false">SUM(N8:N19)</f>
        <v>0</v>
      </c>
      <c r="O20" s="132" t="n">
        <f aca="false">SUM(O8:O19)</f>
        <v>2684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9440</v>
      </c>
      <c r="S20" s="132" t="n">
        <f aca="false">SUM(S8:S19)</f>
        <v>10045</v>
      </c>
      <c r="T20" s="134" t="n">
        <f aca="false">SUM(T8:T19)</f>
        <v>0</v>
      </c>
      <c r="U20" s="135" t="n">
        <f aca="false">SUM(U8:U19)</f>
        <v>45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510</v>
      </c>
      <c r="AG20" s="139" t="n">
        <f aca="false">SUM(AG8:AG19)</f>
        <v>28860</v>
      </c>
      <c r="AH20" s="140" t="n">
        <f aca="false">SUM(AH8:AH19)</f>
        <v>30580</v>
      </c>
      <c r="AI20" s="141" t="n">
        <f aca="false">SUM(AI8:AI19)</f>
        <v>0</v>
      </c>
      <c r="AJ20" s="142" t="n">
        <f aca="false">SUM(AJ8:AJ19)</f>
        <v>2292688</v>
      </c>
      <c r="AK20" s="143" t="n">
        <f aca="false">SUM(AK8:AK19)</f>
        <v>1728900</v>
      </c>
      <c r="AL20" s="144" t="n">
        <f aca="false">SUM(AL8:AL19)</f>
        <v>0</v>
      </c>
      <c r="AM20" s="145" t="n">
        <f aca="false">(AJ20*100)/(AJ20+AN20)</f>
        <v>57.0095196225969</v>
      </c>
      <c r="AN20" s="146" t="n">
        <f aca="false">AK20+AL20</f>
        <v>172890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35" t="s">
        <v>42</v>
      </c>
      <c r="G28" s="374" t="s">
        <v>42</v>
      </c>
      <c r="H28" s="35" t="s">
        <v>42</v>
      </c>
      <c r="I28" s="35" t="s">
        <v>42</v>
      </c>
      <c r="J28" s="35" t="s">
        <v>42</v>
      </c>
      <c r="K28" s="374" t="s">
        <v>42</v>
      </c>
      <c r="L28" s="374" t="s">
        <v>42</v>
      </c>
      <c r="M28" s="374" t="s">
        <v>42</v>
      </c>
      <c r="N28" s="3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76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36089.04/12</f>
        <v>3007.42</v>
      </c>
      <c r="F29" s="186"/>
      <c r="G29" s="204" t="n">
        <f aca="false">9074.65/12</f>
        <v>756.220833333333</v>
      </c>
      <c r="H29" s="186"/>
      <c r="I29" s="186"/>
      <c r="J29" s="186"/>
      <c r="K29" s="204" t="n">
        <f aca="false">26474.05/12</f>
        <v>2206.17083333333</v>
      </c>
      <c r="L29" s="204" t="n">
        <f aca="false">1603.71/12</f>
        <v>133.6425</v>
      </c>
      <c r="M29" s="204" t="n">
        <f aca="false">33969.59/12</f>
        <v>2830.79916666667</v>
      </c>
      <c r="N29" s="185"/>
      <c r="O29" s="204" t="n">
        <f aca="false">3043.41/12</f>
        <v>253.6175</v>
      </c>
      <c r="P29" s="186"/>
      <c r="Q29" s="186"/>
      <c r="R29" s="187" t="n">
        <f aca="false">AG29+AH29+AI29</f>
        <v>6272.10333333333</v>
      </c>
      <c r="S29" s="204" t="n">
        <f aca="false">(5792.37+13072.01)/12</f>
        <v>1572.03166666667</v>
      </c>
      <c r="T29" s="188"/>
      <c r="U29" s="375" t="n">
        <f aca="false">SUM(W29:AF29)</f>
        <v>1411.6675</v>
      </c>
      <c r="V29" s="204" t="n">
        <f aca="false">45560.07/12</f>
        <v>3796.6725</v>
      </c>
      <c r="W29" s="191"/>
      <c r="X29" s="193" t="n">
        <f aca="false">1375.75/12</f>
        <v>114.645833333333</v>
      </c>
      <c r="Y29" s="477"/>
      <c r="Z29" s="194"/>
      <c r="AA29" s="194"/>
      <c r="AB29" s="193" t="n">
        <f aca="false">8018.99/12</f>
        <v>668.249166666667</v>
      </c>
      <c r="AC29" s="194"/>
      <c r="AD29" s="194"/>
      <c r="AE29" s="194"/>
      <c r="AF29" s="194" t="n">
        <f aca="false">7545.27/12</f>
        <v>628.7725</v>
      </c>
      <c r="AG29" s="387" t="n">
        <f aca="false">75265.24/12</f>
        <v>6272.10333333333</v>
      </c>
      <c r="AH29" s="377"/>
      <c r="AI29" s="197"/>
      <c r="AJ29" s="198" t="n">
        <f aca="false">SUM(D29:T29)</f>
        <v>17032.0058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6089.04/12</f>
        <v>3007.42</v>
      </c>
      <c r="F30" s="205"/>
      <c r="G30" s="206" t="n">
        <f aca="false">9074.65/12</f>
        <v>756.220833333333</v>
      </c>
      <c r="H30" s="205"/>
      <c r="I30" s="205"/>
      <c r="J30" s="205"/>
      <c r="K30" s="206" t="n">
        <f aca="false">26474.05/12</f>
        <v>2206.17083333333</v>
      </c>
      <c r="L30" s="206" t="n">
        <f aca="false">1603.71/12</f>
        <v>133.6425</v>
      </c>
      <c r="M30" s="206" t="n">
        <f aca="false">33969.59/12</f>
        <v>2830.79916666667</v>
      </c>
      <c r="N30" s="206"/>
      <c r="O30" s="206" t="n">
        <f aca="false">3043.41/12</f>
        <v>253.6175</v>
      </c>
      <c r="P30" s="205"/>
      <c r="Q30" s="205"/>
      <c r="R30" s="206" t="n">
        <f aca="false">AG30+AH30+AI30</f>
        <v>6272.10333333333</v>
      </c>
      <c r="S30" s="206" t="n">
        <f aca="false">(5792.37+13072.01)/12</f>
        <v>1572.03166666667</v>
      </c>
      <c r="T30" s="207"/>
      <c r="U30" s="208" t="n">
        <f aca="false">SUM(W30:AF30)</f>
        <v>1411.6675</v>
      </c>
      <c r="V30" s="206" t="n">
        <f aca="false">45560.07/12</f>
        <v>3796.6725</v>
      </c>
      <c r="W30" s="210"/>
      <c r="X30" s="211" t="n">
        <f aca="false">1375.75/12</f>
        <v>114.645833333333</v>
      </c>
      <c r="Y30" s="212"/>
      <c r="Z30" s="212"/>
      <c r="AA30" s="212"/>
      <c r="AB30" s="211" t="n">
        <f aca="false">8018.99/12</f>
        <v>668.249166666667</v>
      </c>
      <c r="AC30" s="212"/>
      <c r="AD30" s="212"/>
      <c r="AE30" s="212"/>
      <c r="AF30" s="212" t="n">
        <f aca="false">7545.27/12</f>
        <v>628.7725</v>
      </c>
      <c r="AG30" s="388" t="n">
        <f aca="false">75265.24/12</f>
        <v>6272.10333333333</v>
      </c>
      <c r="AH30" s="379"/>
      <c r="AI30" s="215"/>
      <c r="AJ30" s="216" t="n">
        <f aca="false">SUM(D30:T30)</f>
        <v>17032.0058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6089.04/12</f>
        <v>3007.42</v>
      </c>
      <c r="F31" s="205"/>
      <c r="G31" s="206" t="n">
        <f aca="false">9074.65/12</f>
        <v>756.220833333333</v>
      </c>
      <c r="H31" s="205"/>
      <c r="I31" s="205"/>
      <c r="J31" s="205"/>
      <c r="K31" s="206" t="n">
        <f aca="false">26474.05/12</f>
        <v>2206.17083333333</v>
      </c>
      <c r="L31" s="206" t="n">
        <f aca="false">1603.71/12</f>
        <v>133.6425</v>
      </c>
      <c r="M31" s="206" t="n">
        <f aca="false">33969.59/12</f>
        <v>2830.79916666667</v>
      </c>
      <c r="N31" s="206"/>
      <c r="O31" s="206" t="n">
        <f aca="false">3043.41/12</f>
        <v>253.6175</v>
      </c>
      <c r="P31" s="205"/>
      <c r="Q31" s="205"/>
      <c r="R31" s="221" t="n">
        <f aca="false">AG31+AH31+AI31</f>
        <v>6272.10333333333</v>
      </c>
      <c r="S31" s="206" t="n">
        <f aca="false">(5792.37+13072.01)/12</f>
        <v>1572.03166666667</v>
      </c>
      <c r="T31" s="207"/>
      <c r="U31" s="208" t="n">
        <f aca="false">SUM(W31:AF31)</f>
        <v>1411.6675</v>
      </c>
      <c r="V31" s="206" t="n">
        <f aca="false">45560.07/12</f>
        <v>3796.6725</v>
      </c>
      <c r="W31" s="210"/>
      <c r="X31" s="211" t="n">
        <f aca="false">1375.75/12</f>
        <v>114.645833333333</v>
      </c>
      <c r="Y31" s="212"/>
      <c r="Z31" s="212"/>
      <c r="AA31" s="212"/>
      <c r="AB31" s="211" t="n">
        <f aca="false">8018.99/12</f>
        <v>668.249166666667</v>
      </c>
      <c r="AC31" s="212"/>
      <c r="AD31" s="212"/>
      <c r="AE31" s="212"/>
      <c r="AF31" s="212" t="n">
        <f aca="false">7545.27/12</f>
        <v>628.7725</v>
      </c>
      <c r="AG31" s="388" t="n">
        <f aca="false">75265.24/12</f>
        <v>6272.10333333333</v>
      </c>
      <c r="AH31" s="379"/>
      <c r="AI31" s="215"/>
      <c r="AJ31" s="222" t="n">
        <f aca="false">SUM(D31:T31)</f>
        <v>17032.0058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6089.04/12</f>
        <v>3007.42</v>
      </c>
      <c r="F32" s="205"/>
      <c r="G32" s="206" t="n">
        <f aca="false">9074.65/12</f>
        <v>756.220833333333</v>
      </c>
      <c r="H32" s="205"/>
      <c r="I32" s="205"/>
      <c r="J32" s="205"/>
      <c r="K32" s="206" t="n">
        <f aca="false">26474.05/12</f>
        <v>2206.17083333333</v>
      </c>
      <c r="L32" s="206" t="n">
        <f aca="false">1603.71/12</f>
        <v>133.6425</v>
      </c>
      <c r="M32" s="206" t="n">
        <f aca="false">33969.59/12</f>
        <v>2830.79916666667</v>
      </c>
      <c r="N32" s="206"/>
      <c r="O32" s="206" t="n">
        <f aca="false">3043.41/12</f>
        <v>253.6175</v>
      </c>
      <c r="P32" s="205"/>
      <c r="Q32" s="205"/>
      <c r="R32" s="206" t="n">
        <f aca="false">AG32+AH32+AI32</f>
        <v>6272.10333333333</v>
      </c>
      <c r="S32" s="206" t="n">
        <f aca="false">(5792.37+13072.01)/12</f>
        <v>1572.03166666667</v>
      </c>
      <c r="T32" s="207"/>
      <c r="U32" s="380" t="n">
        <f aca="false">SUM(W32:AF32)</f>
        <v>1411.6675</v>
      </c>
      <c r="V32" s="206" t="n">
        <f aca="false">45560.07/12</f>
        <v>3796.6725</v>
      </c>
      <c r="W32" s="210"/>
      <c r="X32" s="211" t="n">
        <f aca="false">1375.75/12</f>
        <v>114.645833333333</v>
      </c>
      <c r="Y32" s="212"/>
      <c r="Z32" s="212"/>
      <c r="AA32" s="212"/>
      <c r="AB32" s="211" t="n">
        <f aca="false">8018.99/12</f>
        <v>668.249166666667</v>
      </c>
      <c r="AC32" s="212"/>
      <c r="AD32" s="212"/>
      <c r="AE32" s="212"/>
      <c r="AF32" s="212" t="n">
        <f aca="false">7545.27/12</f>
        <v>628.7725</v>
      </c>
      <c r="AG32" s="388" t="n">
        <f aca="false">75265.24/12</f>
        <v>6272.10333333333</v>
      </c>
      <c r="AH32" s="379"/>
      <c r="AI32" s="215"/>
      <c r="AJ32" s="216" t="n">
        <f aca="false">SUM(D32:T32)</f>
        <v>17032.0058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6089.04/12</f>
        <v>3007.42</v>
      </c>
      <c r="F33" s="205"/>
      <c r="G33" s="206" t="n">
        <f aca="false">9074.65/12</f>
        <v>756.220833333333</v>
      </c>
      <c r="H33" s="205"/>
      <c r="I33" s="205"/>
      <c r="J33" s="205"/>
      <c r="K33" s="206" t="n">
        <f aca="false">26474.05/12</f>
        <v>2206.17083333333</v>
      </c>
      <c r="L33" s="206" t="n">
        <f aca="false">1603.71/12</f>
        <v>133.6425</v>
      </c>
      <c r="M33" s="206" t="n">
        <f aca="false">33969.59/12</f>
        <v>2830.79916666667</v>
      </c>
      <c r="N33" s="206"/>
      <c r="O33" s="206" t="n">
        <f aca="false">3043.41/12</f>
        <v>253.6175</v>
      </c>
      <c r="P33" s="205"/>
      <c r="Q33" s="205"/>
      <c r="R33" s="221" t="n">
        <f aca="false">AG33+AH33+AI33</f>
        <v>6272.10333333333</v>
      </c>
      <c r="S33" s="206" t="n">
        <f aca="false">(5792.37+13072.01)/12</f>
        <v>1572.03166666667</v>
      </c>
      <c r="T33" s="207"/>
      <c r="U33" s="208" t="n">
        <f aca="false">SUM(W33:AF33)</f>
        <v>1411.6675</v>
      </c>
      <c r="V33" s="206" t="n">
        <f aca="false">45560.07/12</f>
        <v>3796.6725</v>
      </c>
      <c r="W33" s="210"/>
      <c r="X33" s="211" t="n">
        <f aca="false">1375.75/12</f>
        <v>114.645833333333</v>
      </c>
      <c r="Y33" s="212"/>
      <c r="Z33" s="212"/>
      <c r="AA33" s="212"/>
      <c r="AB33" s="211" t="n">
        <f aca="false">8018.99/12</f>
        <v>668.249166666667</v>
      </c>
      <c r="AC33" s="212"/>
      <c r="AD33" s="212"/>
      <c r="AE33" s="212"/>
      <c r="AF33" s="212" t="n">
        <f aca="false">7545.27/12</f>
        <v>628.7725</v>
      </c>
      <c r="AG33" s="388" t="n">
        <f aca="false">75265.24/12</f>
        <v>6272.10333333333</v>
      </c>
      <c r="AH33" s="379"/>
      <c r="AI33" s="215"/>
      <c r="AJ33" s="222" t="n">
        <f aca="false">SUM(D33:T33)</f>
        <v>17032.0058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6089.04/12</f>
        <v>3007.42</v>
      </c>
      <c r="F34" s="205"/>
      <c r="G34" s="206" t="n">
        <f aca="false">9074.65/12</f>
        <v>756.220833333333</v>
      </c>
      <c r="H34" s="205"/>
      <c r="I34" s="205"/>
      <c r="J34" s="205"/>
      <c r="K34" s="206" t="n">
        <f aca="false">26474.05/12</f>
        <v>2206.17083333333</v>
      </c>
      <c r="L34" s="206" t="n">
        <f aca="false">1603.71/12</f>
        <v>133.6425</v>
      </c>
      <c r="M34" s="206" t="n">
        <f aca="false">33969.59/12</f>
        <v>2830.79916666667</v>
      </c>
      <c r="N34" s="206"/>
      <c r="O34" s="206" t="n">
        <f aca="false">3043.41/12</f>
        <v>253.6175</v>
      </c>
      <c r="P34" s="224"/>
      <c r="Q34" s="224"/>
      <c r="R34" s="206" t="n">
        <f aca="false">AG34+AH34+AI34</f>
        <v>6272.10333333333</v>
      </c>
      <c r="S34" s="206" t="n">
        <f aca="false">(5792.37+13072.01)/12</f>
        <v>1572.03166666667</v>
      </c>
      <c r="T34" s="225"/>
      <c r="U34" s="208" t="n">
        <f aca="false">SUM(W34:AF34)</f>
        <v>1411.6675</v>
      </c>
      <c r="V34" s="206" t="n">
        <f aca="false">45560.07/12</f>
        <v>3796.6725</v>
      </c>
      <c r="W34" s="226"/>
      <c r="X34" s="211" t="n">
        <f aca="false">1375.75/12</f>
        <v>114.645833333333</v>
      </c>
      <c r="Y34" s="212"/>
      <c r="Z34" s="212"/>
      <c r="AA34" s="212"/>
      <c r="AB34" s="211" t="n">
        <f aca="false">8018.99/12</f>
        <v>668.249166666667</v>
      </c>
      <c r="AC34" s="212"/>
      <c r="AD34" s="212"/>
      <c r="AE34" s="212"/>
      <c r="AF34" s="212" t="n">
        <f aca="false">7545.27/12</f>
        <v>628.7725</v>
      </c>
      <c r="AG34" s="388" t="n">
        <f aca="false">75265.24/12</f>
        <v>6272.10333333333</v>
      </c>
      <c r="AH34" s="381"/>
      <c r="AI34" s="228"/>
      <c r="AJ34" s="216" t="n">
        <f aca="false">SUM(D34:T34)</f>
        <v>17032.0058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6089.04/12</f>
        <v>3007.42</v>
      </c>
      <c r="F35" s="205"/>
      <c r="G35" s="206" t="n">
        <f aca="false">9074.65/12</f>
        <v>756.220833333333</v>
      </c>
      <c r="H35" s="205"/>
      <c r="I35" s="205"/>
      <c r="J35" s="205"/>
      <c r="K35" s="206" t="n">
        <f aca="false">26474.05/12</f>
        <v>2206.17083333333</v>
      </c>
      <c r="L35" s="206" t="n">
        <f aca="false">1603.71/12</f>
        <v>133.6425</v>
      </c>
      <c r="M35" s="206" t="n">
        <f aca="false">33969.59/12</f>
        <v>2830.79916666667</v>
      </c>
      <c r="N35" s="206"/>
      <c r="O35" s="206" t="n">
        <f aca="false">3043.41/12</f>
        <v>253.6175</v>
      </c>
      <c r="P35" s="205"/>
      <c r="Q35" s="205"/>
      <c r="R35" s="221" t="n">
        <f aca="false">AG35+AH35+AI35</f>
        <v>6272.10333333333</v>
      </c>
      <c r="S35" s="206" t="n">
        <f aca="false">(5792.37+13072.01)/12</f>
        <v>1572.03166666667</v>
      </c>
      <c r="T35" s="233"/>
      <c r="U35" s="208" t="n">
        <f aca="false">SUM(W35:AF35)</f>
        <v>1411.6675</v>
      </c>
      <c r="V35" s="206" t="n">
        <f aca="false">45560.07/12</f>
        <v>3796.6725</v>
      </c>
      <c r="W35" s="226"/>
      <c r="X35" s="211" t="n">
        <f aca="false">1375.75/12</f>
        <v>114.645833333333</v>
      </c>
      <c r="Y35" s="212"/>
      <c r="Z35" s="212"/>
      <c r="AA35" s="212"/>
      <c r="AB35" s="211" t="n">
        <f aca="false">8018.99/12</f>
        <v>668.249166666667</v>
      </c>
      <c r="AC35" s="212"/>
      <c r="AD35" s="212"/>
      <c r="AE35" s="212"/>
      <c r="AF35" s="212" t="n">
        <f aca="false">7545.27/12</f>
        <v>628.7725</v>
      </c>
      <c r="AG35" s="388" t="n">
        <f aca="false">75265.24/12</f>
        <v>6272.10333333333</v>
      </c>
      <c r="AH35" s="382"/>
      <c r="AI35" s="215"/>
      <c r="AJ35" s="222" t="n">
        <f aca="false">SUM(D35:T35)</f>
        <v>17032.0058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6089.04/12</f>
        <v>3007.42</v>
      </c>
      <c r="F36" s="205"/>
      <c r="G36" s="206" t="n">
        <f aca="false">9074.65/12</f>
        <v>756.220833333333</v>
      </c>
      <c r="H36" s="205"/>
      <c r="I36" s="205"/>
      <c r="J36" s="205"/>
      <c r="K36" s="206" t="n">
        <f aca="false">26474.05/12</f>
        <v>2206.17083333333</v>
      </c>
      <c r="L36" s="206" t="n">
        <f aca="false">1603.71/12</f>
        <v>133.6425</v>
      </c>
      <c r="M36" s="206" t="n">
        <f aca="false">33969.59/12</f>
        <v>2830.79916666667</v>
      </c>
      <c r="N36" s="206"/>
      <c r="O36" s="206" t="n">
        <f aca="false">3043.41/12</f>
        <v>253.6175</v>
      </c>
      <c r="P36" s="205"/>
      <c r="Q36" s="205"/>
      <c r="R36" s="206" t="n">
        <f aca="false">AG36+AH36+AI36</f>
        <v>6272.10333333333</v>
      </c>
      <c r="S36" s="206" t="n">
        <f aca="false">(5792.37+13072.01)/12</f>
        <v>1572.03166666667</v>
      </c>
      <c r="T36" s="233"/>
      <c r="U36" s="208" t="n">
        <f aca="false">SUM(W36:AF36)</f>
        <v>1411.6675</v>
      </c>
      <c r="V36" s="206" t="n">
        <f aca="false">45560.07/12</f>
        <v>3796.6725</v>
      </c>
      <c r="W36" s="226"/>
      <c r="X36" s="211" t="n">
        <f aca="false">1375.75/12</f>
        <v>114.645833333333</v>
      </c>
      <c r="Y36" s="212"/>
      <c r="Z36" s="212"/>
      <c r="AA36" s="212"/>
      <c r="AB36" s="211" t="n">
        <f aca="false">8018.99/12</f>
        <v>668.249166666667</v>
      </c>
      <c r="AC36" s="212"/>
      <c r="AD36" s="212"/>
      <c r="AE36" s="212"/>
      <c r="AF36" s="212" t="n">
        <f aca="false">7545.27/12</f>
        <v>628.7725</v>
      </c>
      <c r="AG36" s="388" t="n">
        <f aca="false">75265.24/12</f>
        <v>6272.10333333333</v>
      </c>
      <c r="AH36" s="382"/>
      <c r="AI36" s="215"/>
      <c r="AJ36" s="216" t="n">
        <f aca="false">SUM(D36:T36)</f>
        <v>17032.0058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6089.04/12</f>
        <v>3007.42</v>
      </c>
      <c r="F37" s="205"/>
      <c r="G37" s="206" t="n">
        <f aca="false">9074.65/12</f>
        <v>756.220833333333</v>
      </c>
      <c r="H37" s="205"/>
      <c r="I37" s="205"/>
      <c r="J37" s="205"/>
      <c r="K37" s="206" t="n">
        <f aca="false">26474.05/12</f>
        <v>2206.17083333333</v>
      </c>
      <c r="L37" s="206" t="n">
        <f aca="false">1603.71/12</f>
        <v>133.6425</v>
      </c>
      <c r="M37" s="206" t="n">
        <f aca="false">33969.59/12</f>
        <v>2830.79916666667</v>
      </c>
      <c r="N37" s="206"/>
      <c r="O37" s="206" t="n">
        <f aca="false">3043.41/12</f>
        <v>253.6175</v>
      </c>
      <c r="P37" s="205"/>
      <c r="Q37" s="205"/>
      <c r="R37" s="206" t="n">
        <f aca="false">AG37+AH37+AI37</f>
        <v>6272.10333333333</v>
      </c>
      <c r="S37" s="206" t="n">
        <f aca="false">(5792.37+13072.01)/12</f>
        <v>1572.03166666667</v>
      </c>
      <c r="T37" s="233"/>
      <c r="U37" s="208" t="n">
        <f aca="false">SUM(W37:AF37)</f>
        <v>1411.6675</v>
      </c>
      <c r="V37" s="206" t="n">
        <f aca="false">45560.07/12</f>
        <v>3796.6725</v>
      </c>
      <c r="W37" s="234"/>
      <c r="X37" s="211" t="n">
        <f aca="false">1375.75/12</f>
        <v>114.645833333333</v>
      </c>
      <c r="Y37" s="212"/>
      <c r="Z37" s="212"/>
      <c r="AA37" s="212"/>
      <c r="AB37" s="211" t="n">
        <f aca="false">8018.99/12</f>
        <v>668.249166666667</v>
      </c>
      <c r="AC37" s="212"/>
      <c r="AD37" s="212"/>
      <c r="AE37" s="212"/>
      <c r="AF37" s="212" t="n">
        <f aca="false">7545.27/12</f>
        <v>628.7725</v>
      </c>
      <c r="AG37" s="388" t="n">
        <f aca="false">75265.24/12</f>
        <v>6272.10333333333</v>
      </c>
      <c r="AH37" s="382"/>
      <c r="AI37" s="215"/>
      <c r="AJ37" s="222" t="n">
        <f aca="false">SUM(D37:T37)</f>
        <v>17032.0058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6089.04/12</f>
        <v>3007.42</v>
      </c>
      <c r="F38" s="205"/>
      <c r="G38" s="206" t="n">
        <f aca="false">9074.65/12</f>
        <v>756.220833333333</v>
      </c>
      <c r="H38" s="205"/>
      <c r="I38" s="205"/>
      <c r="J38" s="205"/>
      <c r="K38" s="206" t="n">
        <f aca="false">26474.05/12</f>
        <v>2206.17083333333</v>
      </c>
      <c r="L38" s="206" t="n">
        <f aca="false">1603.71/12</f>
        <v>133.6425</v>
      </c>
      <c r="M38" s="206" t="n">
        <f aca="false">33969.59/12</f>
        <v>2830.79916666667</v>
      </c>
      <c r="N38" s="206"/>
      <c r="O38" s="206" t="n">
        <f aca="false">3043.41/12</f>
        <v>253.6175</v>
      </c>
      <c r="P38" s="205"/>
      <c r="Q38" s="205"/>
      <c r="R38" s="206" t="n">
        <f aca="false">AG38+AH38+AI38</f>
        <v>6272.10333333333</v>
      </c>
      <c r="S38" s="206" t="n">
        <f aca="false">(5792.37+13072.01)/12</f>
        <v>1572.03166666667</v>
      </c>
      <c r="T38" s="233"/>
      <c r="U38" s="208" t="n">
        <f aca="false">SUM(W38:AF38)</f>
        <v>1411.6675</v>
      </c>
      <c r="V38" s="206" t="n">
        <f aca="false">45560.07/12</f>
        <v>3796.6725</v>
      </c>
      <c r="W38" s="234"/>
      <c r="X38" s="211" t="n">
        <f aca="false">1375.75/12</f>
        <v>114.645833333333</v>
      </c>
      <c r="Y38" s="212"/>
      <c r="Z38" s="212"/>
      <c r="AA38" s="212"/>
      <c r="AB38" s="211" t="n">
        <f aca="false">8018.99/12</f>
        <v>668.249166666667</v>
      </c>
      <c r="AC38" s="212"/>
      <c r="AD38" s="212"/>
      <c r="AE38" s="212"/>
      <c r="AF38" s="212" t="n">
        <f aca="false">7545.27/12</f>
        <v>628.7725</v>
      </c>
      <c r="AG38" s="388" t="n">
        <f aca="false">75265.24/12</f>
        <v>6272.10333333333</v>
      </c>
      <c r="AH38" s="382"/>
      <c r="AI38" s="215"/>
      <c r="AJ38" s="216" t="n">
        <f aca="false">SUM(D38:T38)</f>
        <v>17032.0058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6089.04/12</f>
        <v>3007.42</v>
      </c>
      <c r="F39" s="205"/>
      <c r="G39" s="206" t="n">
        <f aca="false">9074.65/12</f>
        <v>756.220833333333</v>
      </c>
      <c r="H39" s="205"/>
      <c r="I39" s="205"/>
      <c r="J39" s="205"/>
      <c r="K39" s="206" t="n">
        <f aca="false">26474.05/12</f>
        <v>2206.17083333333</v>
      </c>
      <c r="L39" s="206" t="n">
        <f aca="false">1603.71/12</f>
        <v>133.6425</v>
      </c>
      <c r="M39" s="206" t="n">
        <f aca="false">33969.59/12</f>
        <v>2830.79916666667</v>
      </c>
      <c r="N39" s="206"/>
      <c r="O39" s="206" t="n">
        <f aca="false">3043.41/12</f>
        <v>253.6175</v>
      </c>
      <c r="P39" s="205"/>
      <c r="Q39" s="205"/>
      <c r="R39" s="206" t="n">
        <f aca="false">AG39+AH39+AI39</f>
        <v>6272.10333333333</v>
      </c>
      <c r="S39" s="206" t="n">
        <f aca="false">(5792.37+13072.01)/12</f>
        <v>1572.03166666667</v>
      </c>
      <c r="T39" s="233"/>
      <c r="U39" s="208" t="n">
        <f aca="false">SUM(W39:AF39)</f>
        <v>1411.6675</v>
      </c>
      <c r="V39" s="206" t="n">
        <f aca="false">45560.07/12</f>
        <v>3796.6725</v>
      </c>
      <c r="W39" s="234"/>
      <c r="X39" s="211" t="n">
        <f aca="false">1375.75/12</f>
        <v>114.645833333333</v>
      </c>
      <c r="Y39" s="212"/>
      <c r="Z39" s="212"/>
      <c r="AA39" s="212"/>
      <c r="AB39" s="211" t="n">
        <f aca="false">8018.99/12</f>
        <v>668.249166666667</v>
      </c>
      <c r="AC39" s="212"/>
      <c r="AD39" s="212"/>
      <c r="AE39" s="212"/>
      <c r="AF39" s="212" t="n">
        <f aca="false">7545.27/12</f>
        <v>628.7725</v>
      </c>
      <c r="AG39" s="388" t="n">
        <f aca="false">75265.24/12</f>
        <v>6272.10333333333</v>
      </c>
      <c r="AH39" s="382"/>
      <c r="AI39" s="215"/>
      <c r="AJ39" s="216" t="n">
        <f aca="false">SUM(D39:T39)</f>
        <v>17032.0058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6089.04/12</f>
        <v>3007.42</v>
      </c>
      <c r="F40" s="238"/>
      <c r="G40" s="239" t="n">
        <f aca="false">9074.65/12</f>
        <v>756.220833333333</v>
      </c>
      <c r="H40" s="238"/>
      <c r="I40" s="238"/>
      <c r="J40" s="238"/>
      <c r="K40" s="239" t="n">
        <f aca="false">26474.05/12</f>
        <v>2206.17083333333</v>
      </c>
      <c r="L40" s="239" t="n">
        <f aca="false">1603.71/12</f>
        <v>133.6425</v>
      </c>
      <c r="M40" s="239" t="n">
        <f aca="false">33969.59/12</f>
        <v>2830.79916666667</v>
      </c>
      <c r="N40" s="240"/>
      <c r="O40" s="239" t="n">
        <f aca="false">3043.41/12</f>
        <v>253.6175</v>
      </c>
      <c r="P40" s="238"/>
      <c r="Q40" s="238"/>
      <c r="R40" s="239" t="n">
        <f aca="false">AG40+AH40+AI40</f>
        <v>6272.10333333333</v>
      </c>
      <c r="S40" s="239" t="n">
        <f aca="false">(5792.37+13072.01)/12</f>
        <v>1572.03166666667</v>
      </c>
      <c r="T40" s="241"/>
      <c r="U40" s="389" t="n">
        <f aca="false">SUM(W40:AF40)</f>
        <v>1411.6675</v>
      </c>
      <c r="V40" s="239" t="n">
        <f aca="false">45560.07/12</f>
        <v>3796.6725</v>
      </c>
      <c r="W40" s="244"/>
      <c r="X40" s="245" t="n">
        <f aca="false">1375.75/12</f>
        <v>114.645833333333</v>
      </c>
      <c r="Y40" s="246"/>
      <c r="Z40" s="246"/>
      <c r="AA40" s="246"/>
      <c r="AB40" s="245" t="n">
        <f aca="false">8018.99/12</f>
        <v>668.249166666667</v>
      </c>
      <c r="AC40" s="246"/>
      <c r="AD40" s="246"/>
      <c r="AE40" s="246"/>
      <c r="AF40" s="247" t="n">
        <f aca="false">7545.27/12</f>
        <v>628.7725</v>
      </c>
      <c r="AG40" s="390" t="n">
        <f aca="false">75265.24/12</f>
        <v>6272.10333333333</v>
      </c>
      <c r="AH40" s="386"/>
      <c r="AI40" s="250"/>
      <c r="AJ40" s="222" t="n">
        <f aca="false">SUM(D40:T40)</f>
        <v>17032.0058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6089.04</v>
      </c>
      <c r="F41" s="257" t="n">
        <f aca="false">SUM(F29:F40)</f>
        <v>0</v>
      </c>
      <c r="G41" s="256" t="n">
        <f aca="false">SUM(G29:G40)</f>
        <v>907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6474.05</v>
      </c>
      <c r="L41" s="256" t="n">
        <f aca="false">SUM(L29:L40)</f>
        <v>1603.71</v>
      </c>
      <c r="M41" s="256" t="n">
        <f aca="false">SUM(M29:M40)</f>
        <v>33969.59</v>
      </c>
      <c r="N41" s="256" t="n">
        <f aca="false">SUM(N29:N40)</f>
        <v>0</v>
      </c>
      <c r="O41" s="256" t="n">
        <f aca="false">SUM(O29:O40)</f>
        <v>3043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5265.24</v>
      </c>
      <c r="S41" s="256" t="n">
        <f aca="false">SUM(S29:S40)</f>
        <v>18864.38</v>
      </c>
      <c r="T41" s="259" t="n">
        <f aca="false">SUM(T29:T40)</f>
        <v>0</v>
      </c>
      <c r="U41" s="260" t="n">
        <f aca="false">SUM(U29:U40)</f>
        <v>16940.01</v>
      </c>
      <c r="V41" s="261" t="n">
        <f aca="false">SUM(V29:V40)</f>
        <v>45560.07</v>
      </c>
      <c r="W41" s="262" t="n">
        <f aca="false">SUM(W29:W40)</f>
        <v>0</v>
      </c>
      <c r="X41" s="263" t="n">
        <f aca="false">SUM(X29:X40)</f>
        <v>1375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8018.9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545.27</v>
      </c>
      <c r="AG41" s="262" t="n">
        <f aca="false">SUM(AG29:AG40)</f>
        <v>75265.2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04384.0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50920</v>
      </c>
      <c r="E51" s="52" t="n">
        <f aca="false">E29+E8</f>
        <v>21787.42</v>
      </c>
      <c r="F51" s="52" t="n">
        <f aca="false">F29+F8</f>
        <v>29960</v>
      </c>
      <c r="G51" s="52" t="n">
        <f aca="false">G29+G8</f>
        <v>756.220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246.17083333333</v>
      </c>
      <c r="L51" s="290" t="n">
        <f aca="false">L29+L8</f>
        <v>9973.6425</v>
      </c>
      <c r="M51" s="290" t="n">
        <f aca="false">M29+M8</f>
        <v>4550.79916666667</v>
      </c>
      <c r="N51" s="290" t="n">
        <f aca="false">N29+N8</f>
        <v>0</v>
      </c>
      <c r="O51" s="290" t="n">
        <f aca="false">O29+O8</f>
        <v>9238.6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3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2" t="n">
        <f aca="false">W29+W8</f>
        <v>0</v>
      </c>
      <c r="X51" s="293" t="n">
        <f aca="false">X29+X8</f>
        <v>114.6458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68.2491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28.7725</v>
      </c>
      <c r="AG51" s="295" t="n">
        <f aca="false">AG29+AG8</f>
        <v>7592.10333333333</v>
      </c>
      <c r="AH51" s="296" t="n">
        <f aca="false">AH29+AH8</f>
        <v>2540</v>
      </c>
      <c r="AI51" s="62" t="n">
        <f aca="false">AI29+AI8</f>
        <v>0</v>
      </c>
      <c r="AJ51" s="63" t="n">
        <f aca="false">SUM(D51:T51)</f>
        <v>142137.005833333</v>
      </c>
      <c r="AK51" s="297" t="n">
        <f aca="false">AK8</f>
        <v>135520</v>
      </c>
      <c r="AL51" s="298" t="n">
        <f aca="false">AL8</f>
        <v>0</v>
      </c>
      <c r="AM51" s="66" t="n">
        <f aca="false">(AJ51*100)/(AJ51+AN51)</f>
        <v>51.1915791235798</v>
      </c>
      <c r="AN51" s="67" t="n">
        <f aca="false">AK51+AL51</f>
        <v>135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8760</v>
      </c>
      <c r="E52" s="70" t="n">
        <f aca="false">E30+E9</f>
        <v>26337.42</v>
      </c>
      <c r="F52" s="70" t="n">
        <f aca="false">F30+F9</f>
        <v>2374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906.17083333333</v>
      </c>
      <c r="L52" s="106" t="n">
        <f aca="false">L30+L9</f>
        <v>8513.6425</v>
      </c>
      <c r="M52" s="106" t="n">
        <f aca="false">M30+M9</f>
        <v>5410.79916666667</v>
      </c>
      <c r="N52" s="106" t="n">
        <f aca="false">N30+N9</f>
        <v>0</v>
      </c>
      <c r="O52" s="106" t="n">
        <f aca="false">O30+O9</f>
        <v>123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92.10333333333</v>
      </c>
      <c r="S52" s="70" t="n">
        <f aca="false">S30+S9</f>
        <v>1672.03166666667</v>
      </c>
      <c r="T52" s="72" t="n">
        <f aca="false">T30+T9</f>
        <v>0</v>
      </c>
      <c r="U52" s="86" t="n">
        <f aca="false">SUM(W52:AF52)</f>
        <v>2201.6675</v>
      </c>
      <c r="V52" s="72" t="n">
        <f aca="false">V30+V9</f>
        <v>3796.6725</v>
      </c>
      <c r="W52" s="299" t="n">
        <f aca="false">W30+W9</f>
        <v>0</v>
      </c>
      <c r="X52" s="300" t="n">
        <f aca="false">X30+X9</f>
        <v>114.6458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68.2491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418.7725</v>
      </c>
      <c r="AG52" s="302" t="n">
        <f aca="false">AG30+AG9</f>
        <v>6272.10333333333</v>
      </c>
      <c r="AH52" s="303" t="n">
        <f aca="false">AH30+AH9</f>
        <v>1320</v>
      </c>
      <c r="AI52" s="79" t="n">
        <f aca="false">AI30+AI9</f>
        <v>0</v>
      </c>
      <c r="AJ52" s="304" t="n">
        <f aca="false">SUM(D52:T52)</f>
        <v>138042.005833333</v>
      </c>
      <c r="AK52" s="305" t="n">
        <f aca="false">AK9</f>
        <v>118380</v>
      </c>
      <c r="AL52" s="306" t="n">
        <f aca="false">AL9</f>
        <v>0</v>
      </c>
      <c r="AM52" s="83" t="n">
        <f aca="false">(AJ52*100)/(AJ52+AN52)</f>
        <v>53.8339154569505</v>
      </c>
      <c r="AN52" s="84" t="n">
        <f aca="false">AK52+AL52</f>
        <v>118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920</v>
      </c>
      <c r="E53" s="70" t="n">
        <f aca="false">E31+E10</f>
        <v>50597.42</v>
      </c>
      <c r="F53" s="70" t="n">
        <f aca="false">F31+F10</f>
        <v>3433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206.17083333333</v>
      </c>
      <c r="L53" s="106" t="n">
        <f aca="false">L31+L10</f>
        <v>10313.6425</v>
      </c>
      <c r="M53" s="106" t="n">
        <f aca="false">M31+M10</f>
        <v>2830.79916666667</v>
      </c>
      <c r="N53" s="106" t="n">
        <f aca="false">N31+N10</f>
        <v>0</v>
      </c>
      <c r="O53" s="106" t="n">
        <f aca="false">O31+O10</f>
        <v>1315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9202.10333333333</v>
      </c>
      <c r="S53" s="70" t="n">
        <f aca="false">S31+S10</f>
        <v>1632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9" t="n">
        <f aca="false">W31+W10</f>
        <v>0</v>
      </c>
      <c r="X53" s="300" t="n">
        <f aca="false">X31+X10</f>
        <v>114.6458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68.2491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28.7725</v>
      </c>
      <c r="AG53" s="302" t="n">
        <f aca="false">AG31+AG10</f>
        <v>7382.10333333333</v>
      </c>
      <c r="AH53" s="303" t="n">
        <f aca="false">AH31+AH10</f>
        <v>1820</v>
      </c>
      <c r="AI53" s="79" t="n">
        <f aca="false">AI31+AI10</f>
        <v>0</v>
      </c>
      <c r="AJ53" s="304" t="n">
        <f aca="false">SUM(D53:T53)</f>
        <v>178942.005833333</v>
      </c>
      <c r="AK53" s="305" t="n">
        <f aca="false">AK10</f>
        <v>139320</v>
      </c>
      <c r="AL53" s="306" t="n">
        <f aca="false">AL10</f>
        <v>0</v>
      </c>
      <c r="AM53" s="83" t="n">
        <f aca="false">(AJ53*100)/(AJ53+AN53)</f>
        <v>56.2247464521547</v>
      </c>
      <c r="AN53" s="84" t="n">
        <f aca="false">AK53+AL53</f>
        <v>1393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3960</v>
      </c>
      <c r="E54" s="70" t="n">
        <f aca="false">E32+E11</f>
        <v>102057.42</v>
      </c>
      <c r="F54" s="70" t="n">
        <f aca="false">F32+F11</f>
        <v>2790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346.17083333333</v>
      </c>
      <c r="L54" s="106" t="n">
        <f aca="false">L32+L11</f>
        <v>738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268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792.1033333333</v>
      </c>
      <c r="S54" s="70" t="n">
        <f aca="false">S32+S11</f>
        <v>166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9" t="n">
        <f aca="false">W32+W11</f>
        <v>0</v>
      </c>
      <c r="X54" s="300" t="n">
        <f aca="false">X32+X11</f>
        <v>114.6458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68.2491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28.7725</v>
      </c>
      <c r="AG54" s="302" t="n">
        <f aca="false">AG32+AG11</f>
        <v>10232.1033333333</v>
      </c>
      <c r="AH54" s="303" t="n">
        <f aca="false">AH32+AH11</f>
        <v>1560</v>
      </c>
      <c r="AI54" s="79" t="n">
        <f aca="false">AI32+AI11</f>
        <v>0</v>
      </c>
      <c r="AJ54" s="88" t="n">
        <f aca="false">SUM(D54:T54)</f>
        <v>238542.005833333</v>
      </c>
      <c r="AK54" s="305" t="n">
        <f aca="false">AK11</f>
        <v>135060</v>
      </c>
      <c r="AL54" s="306" t="n">
        <f aca="false">AL11</f>
        <v>0</v>
      </c>
      <c r="AM54" s="83" t="n">
        <f aca="false">(AJ54*100)/(AJ54+AN54)</f>
        <v>63.8492304936255</v>
      </c>
      <c r="AN54" s="84" t="n">
        <f aca="false">AK54+AL54</f>
        <v>135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0030</v>
      </c>
      <c r="E55" s="70" t="n">
        <f aca="false">E33+E12</f>
        <v>77807.42</v>
      </c>
      <c r="F55" s="70" t="n">
        <f aca="false">F33+F12</f>
        <v>3016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786.17083333333</v>
      </c>
      <c r="L55" s="106" t="n">
        <f aca="false">L33+L12</f>
        <v>8683.6425</v>
      </c>
      <c r="M55" s="106" t="n">
        <f aca="false">M33+M12</f>
        <v>8770.79916666667</v>
      </c>
      <c r="N55" s="106" t="n">
        <f aca="false">N33+N12</f>
        <v>0</v>
      </c>
      <c r="O55" s="106" t="n">
        <f aca="false">O33+O12</f>
        <v>8452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352.1033333333</v>
      </c>
      <c r="S55" s="70" t="n">
        <f aca="false">S33+S12</f>
        <v>158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9" t="n">
        <f aca="false">W33+W12</f>
        <v>0</v>
      </c>
      <c r="X55" s="300" t="n">
        <f aca="false">X33+X12</f>
        <v>114.6458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68.2491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28.7725</v>
      </c>
      <c r="AG55" s="302" t="n">
        <f aca="false">AG33+AG12</f>
        <v>7652.10333333333</v>
      </c>
      <c r="AH55" s="303" t="n">
        <f aca="false">AH33+AH12</f>
        <v>2700</v>
      </c>
      <c r="AI55" s="79" t="n">
        <f aca="false">AI33+AI12</f>
        <v>0</v>
      </c>
      <c r="AJ55" s="304" t="n">
        <f aca="false">SUM(D55:T55)</f>
        <v>199381.005833333</v>
      </c>
      <c r="AK55" s="305" t="n">
        <f aca="false">AK12</f>
        <v>145420</v>
      </c>
      <c r="AL55" s="306" t="n">
        <f aca="false">AL12</f>
        <v>0</v>
      </c>
      <c r="AM55" s="83" t="n">
        <f aca="false">(AJ55*100)/(AJ55+AN55)</f>
        <v>57.8249490170305</v>
      </c>
      <c r="AN55" s="84" t="n">
        <f aca="false">AK55+AL55</f>
        <v>1454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770</v>
      </c>
      <c r="E56" s="70" t="n">
        <f aca="false">E34+E13</f>
        <v>69047.42</v>
      </c>
      <c r="F56" s="70" t="n">
        <f aca="false">F34+F13</f>
        <v>3590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606.17083333333</v>
      </c>
      <c r="L56" s="106" t="n">
        <f aca="false">L34+L13</f>
        <v>11463.6425</v>
      </c>
      <c r="M56" s="106" t="n">
        <f aca="false">M34+M13</f>
        <v>2830.79916666667</v>
      </c>
      <c r="N56" s="106" t="n">
        <f aca="false">N34+N13</f>
        <v>0</v>
      </c>
      <c r="O56" s="106" t="n">
        <f aca="false">O34+O13</f>
        <v>23545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72.1033333333</v>
      </c>
      <c r="S56" s="70" t="n">
        <f aca="false">S34+S13</f>
        <v>15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9" t="n">
        <f aca="false">W34+W13</f>
        <v>0</v>
      </c>
      <c r="X56" s="300" t="n">
        <f aca="false">X34+X13</f>
        <v>114.6458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68.2491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28.7725</v>
      </c>
      <c r="AG56" s="302" t="n">
        <f aca="false">AG34+AG13</f>
        <v>7032.10333333333</v>
      </c>
      <c r="AH56" s="303" t="n">
        <f aca="false">AH34+AH13</f>
        <v>3140</v>
      </c>
      <c r="AI56" s="79" t="n">
        <f aca="false">AI34+AI13</f>
        <v>0</v>
      </c>
      <c r="AJ56" s="88" t="n">
        <f aca="false">SUM(D56:T56)</f>
        <v>210664.005833333</v>
      </c>
      <c r="AK56" s="305" t="n">
        <f aca="false">AK13</f>
        <v>182680</v>
      </c>
      <c r="AL56" s="306" t="n">
        <f aca="false">AL13</f>
        <v>0</v>
      </c>
      <c r="AM56" s="103" t="n">
        <f aca="false">(AJ56*100)/(AJ56+AN56)</f>
        <v>53.5571923581302</v>
      </c>
      <c r="AN56" s="104" t="n">
        <f aca="false">AK56+AL56</f>
        <v>1826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56470</v>
      </c>
      <c r="E57" s="70" t="n">
        <f aca="false">E35+E14</f>
        <v>78192.42</v>
      </c>
      <c r="F57" s="70" t="n">
        <f aca="false">F35+F14</f>
        <v>3082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446.17083333333</v>
      </c>
      <c r="L57" s="106" t="n">
        <f aca="false">L35+L14</f>
        <v>12443.6425</v>
      </c>
      <c r="M57" s="106" t="n">
        <f aca="false">M35+M14</f>
        <v>5750.79916666667</v>
      </c>
      <c r="N57" s="106" t="n">
        <f aca="false">N35+N14</f>
        <v>0</v>
      </c>
      <c r="O57" s="106" t="n">
        <f aca="false">O35+O14</f>
        <v>4506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382.1033333333</v>
      </c>
      <c r="S57" s="70" t="n">
        <f aca="false">S35+S14</f>
        <v>2817.03166666667</v>
      </c>
      <c r="T57" s="72" t="n">
        <f aca="false">T35+T14</f>
        <v>0</v>
      </c>
      <c r="U57" s="86" t="n">
        <f aca="false">SUM(W57:AF57)</f>
        <v>2631.6675</v>
      </c>
      <c r="V57" s="72" t="n">
        <f aca="false">V35+V14</f>
        <v>3796.6725</v>
      </c>
      <c r="W57" s="299" t="n">
        <f aca="false">W35+W14</f>
        <v>0</v>
      </c>
      <c r="X57" s="300" t="n">
        <f aca="false">X35+X14</f>
        <v>114.6458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68.2491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848.7725</v>
      </c>
      <c r="AG57" s="302" t="n">
        <f aca="false">AG35+AG14</f>
        <v>8222.10333333333</v>
      </c>
      <c r="AH57" s="303" t="n">
        <f aca="false">AH35+AH14</f>
        <v>2160</v>
      </c>
      <c r="AI57" s="79" t="n">
        <f aca="false">AI35+AI14</f>
        <v>0</v>
      </c>
      <c r="AJ57" s="304" t="n">
        <f aca="false">SUM(D57:T57)</f>
        <v>249142.005833333</v>
      </c>
      <c r="AK57" s="305" t="n">
        <f aca="false">AK14</f>
        <v>158380</v>
      </c>
      <c r="AL57" s="306" t="n">
        <f aca="false">AL14</f>
        <v>0</v>
      </c>
      <c r="AM57" s="83" t="n">
        <f aca="false">(AJ57*100)/(AJ57+AN57)</f>
        <v>61.1358410753471</v>
      </c>
      <c r="AN57" s="84" t="n">
        <f aca="false">AK57+AL57</f>
        <v>1583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0050</v>
      </c>
      <c r="E58" s="70" t="n">
        <f aca="false">E36+E15</f>
        <v>89327.42</v>
      </c>
      <c r="F58" s="70" t="n">
        <f aca="false">F36+F15</f>
        <v>3814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06.17083333333</v>
      </c>
      <c r="L58" s="106" t="n">
        <f aca="false">L36+L15</f>
        <v>1254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38907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492.1033333333</v>
      </c>
      <c r="S58" s="70" t="n">
        <f aca="false">S36+S15</f>
        <v>306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9" t="n">
        <f aca="false">W36+W15</f>
        <v>0</v>
      </c>
      <c r="X58" s="300" t="n">
        <f aca="false">X36+X15</f>
        <v>114.6458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68.2491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28.7725</v>
      </c>
      <c r="AG58" s="302" t="n">
        <f aca="false">AG36+AG15</f>
        <v>12072.1033333333</v>
      </c>
      <c r="AH58" s="303" t="n">
        <f aca="false">AH36+AH15</f>
        <v>2420</v>
      </c>
      <c r="AI58" s="79" t="n">
        <f aca="false">AI36+AI15</f>
        <v>0</v>
      </c>
      <c r="AJ58" s="88" t="n">
        <f aca="false">SUM(D58:T58)</f>
        <v>253721.005833333</v>
      </c>
      <c r="AK58" s="305" t="n">
        <f aca="false">AK15</f>
        <v>138180</v>
      </c>
      <c r="AL58" s="306" t="n">
        <f aca="false">AL15</f>
        <v>0</v>
      </c>
      <c r="AM58" s="83" t="n">
        <f aca="false">(AJ58*100)/(AJ58+AN58)</f>
        <v>64.7410958524651</v>
      </c>
      <c r="AN58" s="84" t="n">
        <f aca="false">AK58+AL58</f>
        <v>1381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7580</v>
      </c>
      <c r="E59" s="70" t="n">
        <f aca="false">E37+E16</f>
        <v>103837.42</v>
      </c>
      <c r="F59" s="70" t="n">
        <f aca="false">F37+F16</f>
        <v>300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06.17083333333</v>
      </c>
      <c r="L59" s="106" t="n">
        <f aca="false">L37+L16</f>
        <v>14423.6425</v>
      </c>
      <c r="M59" s="106" t="n">
        <f aca="false">M37+M16</f>
        <v>5350.79916666667</v>
      </c>
      <c r="N59" s="106" t="n">
        <f aca="false">N37+N16</f>
        <v>0</v>
      </c>
      <c r="O59" s="106" t="n">
        <f aca="false">O37+O16</f>
        <v>24401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682.1033333333</v>
      </c>
      <c r="S59" s="70" t="n">
        <f aca="false">S37+S16</f>
        <v>2672.03166666667</v>
      </c>
      <c r="T59" s="72" t="n">
        <f aca="false">T37+T16</f>
        <v>0</v>
      </c>
      <c r="U59" s="86" t="n">
        <f aca="false">SUM(W59:AF59)</f>
        <v>2511.6675</v>
      </c>
      <c r="V59" s="72" t="n">
        <f aca="false">V37+V16</f>
        <v>3796.6725</v>
      </c>
      <c r="W59" s="299" t="n">
        <f aca="false">W37+W16</f>
        <v>0</v>
      </c>
      <c r="X59" s="300" t="n">
        <f aca="false">X37+X16</f>
        <v>114.6458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68.2491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28.7725</v>
      </c>
      <c r="AG59" s="302" t="n">
        <f aca="false">AG37+AG16</f>
        <v>9382.10333333333</v>
      </c>
      <c r="AH59" s="303" t="n">
        <f aca="false">AH37+AH16</f>
        <v>2300</v>
      </c>
      <c r="AI59" s="79" t="n">
        <f aca="false">AI37+AI16</f>
        <v>0</v>
      </c>
      <c r="AJ59" s="304" t="n">
        <f aca="false">SUM(D59:T59)</f>
        <v>244090.005833333</v>
      </c>
      <c r="AK59" s="305" t="n">
        <f aca="false">AK16</f>
        <v>129680</v>
      </c>
      <c r="AL59" s="306" t="n">
        <f aca="false">AL16</f>
        <v>0</v>
      </c>
      <c r="AM59" s="83" t="n">
        <f aca="false">(AJ59*100)/(AJ59+AN59)</f>
        <v>65.3048671706886</v>
      </c>
      <c r="AN59" s="84" t="n">
        <f aca="false">AK59+AL59</f>
        <v>129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5660</v>
      </c>
      <c r="E60" s="70" t="n">
        <f aca="false">E38+E17</f>
        <v>99237.42</v>
      </c>
      <c r="F60" s="70" t="n">
        <f aca="false">F38+F17</f>
        <v>314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206.17083333333</v>
      </c>
      <c r="L60" s="106" t="n">
        <f aca="false">L38+L17</f>
        <v>25663.6425</v>
      </c>
      <c r="M60" s="106" t="n">
        <f aca="false">M38+M17</f>
        <v>5530.79916666667</v>
      </c>
      <c r="N60" s="106" t="n">
        <f aca="false">N38+N17</f>
        <v>0</v>
      </c>
      <c r="O60" s="106" t="n">
        <f aca="false">O38+O17</f>
        <v>23380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462.1033333333</v>
      </c>
      <c r="S60" s="70" t="n">
        <f aca="false">S38+S17</f>
        <v>5842.03166666667</v>
      </c>
      <c r="T60" s="72" t="n">
        <f aca="false">T38+T17</f>
        <v>0</v>
      </c>
      <c r="U60" s="86" t="n">
        <f aca="false">SUM(W60:AF60)</f>
        <v>2811.6675</v>
      </c>
      <c r="V60" s="72" t="n">
        <f aca="false">V38+V17</f>
        <v>3796.6725</v>
      </c>
      <c r="W60" s="299" t="n">
        <f aca="false">W38+W17</f>
        <v>0</v>
      </c>
      <c r="X60" s="300" t="n">
        <f aca="false">X38+X17</f>
        <v>114.6458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68.2491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028.7725</v>
      </c>
      <c r="AG60" s="302" t="n">
        <f aca="false">AG38+AG17</f>
        <v>10722.1033333333</v>
      </c>
      <c r="AH60" s="303" t="n">
        <f aca="false">AH38+AH17</f>
        <v>2740</v>
      </c>
      <c r="AI60" s="79" t="n">
        <f aca="false">AI38+AI17</f>
        <v>0</v>
      </c>
      <c r="AJ60" s="88" t="n">
        <f aca="false">SUM(D60:T60)</f>
        <v>263179.005833333</v>
      </c>
      <c r="AK60" s="305" t="n">
        <f aca="false">AK17</f>
        <v>152420</v>
      </c>
      <c r="AL60" s="306" t="n">
        <f aca="false">AL17</f>
        <v>0</v>
      </c>
      <c r="AM60" s="83" t="n">
        <f aca="false">(AJ60*100)/(AJ60+AN60)</f>
        <v>63.3252250701666</v>
      </c>
      <c r="AN60" s="84" t="n">
        <f aca="false">AK60+AL60</f>
        <v>152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8970</v>
      </c>
      <c r="E61" s="70" t="n">
        <f aca="false">E39+E18</f>
        <v>87597.42</v>
      </c>
      <c r="F61" s="70" t="n">
        <f aca="false">F39+F18</f>
        <v>267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26.17083333333</v>
      </c>
      <c r="L61" s="106" t="n">
        <f aca="false">L39+L18</f>
        <v>10583.6425</v>
      </c>
      <c r="M61" s="106" t="n">
        <f aca="false">M39+M18</f>
        <v>2830.79916666667</v>
      </c>
      <c r="N61" s="106" t="n">
        <f aca="false">N39+N18</f>
        <v>0</v>
      </c>
      <c r="O61" s="106" t="n">
        <f aca="false">O39+O18</f>
        <v>21227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532.1033333333</v>
      </c>
      <c r="S61" s="70" t="n">
        <f aca="false">S39+S18</f>
        <v>3247.03166666667</v>
      </c>
      <c r="T61" s="72" t="n">
        <f aca="false">T39+T18</f>
        <v>0</v>
      </c>
      <c r="U61" s="86" t="n">
        <f aca="false">SUM(W61:AF61)</f>
        <v>1411.6675</v>
      </c>
      <c r="V61" s="72" t="n">
        <f aca="false">V39+V18</f>
        <v>3796.6725</v>
      </c>
      <c r="W61" s="299" t="n">
        <f aca="false">W39+W18</f>
        <v>0</v>
      </c>
      <c r="X61" s="300" t="n">
        <f aca="false">X39+X18</f>
        <v>114.6458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68.2491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28.7725</v>
      </c>
      <c r="AG61" s="302" t="n">
        <f aca="false">AG39+AG18</f>
        <v>10272.1033333333</v>
      </c>
      <c r="AH61" s="303" t="n">
        <f aca="false">AH39+AH18</f>
        <v>6260</v>
      </c>
      <c r="AI61" s="79" t="n">
        <f aca="false">AI39+AI18</f>
        <v>0</v>
      </c>
      <c r="AJ61" s="304" t="n">
        <f aca="false">SUM(D61:T61)</f>
        <v>221111.005833333</v>
      </c>
      <c r="AK61" s="305" t="n">
        <f aca="false">AK18</f>
        <v>129140</v>
      </c>
      <c r="AL61" s="306" t="n">
        <f aca="false">AL18</f>
        <v>0</v>
      </c>
      <c r="AM61" s="83" t="n">
        <f aca="false">(AJ61*100)/(AJ61+AN61)</f>
        <v>63.1292993170015</v>
      </c>
      <c r="AN61" s="84" t="n">
        <f aca="false">AK61+AL61</f>
        <v>1291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7300</v>
      </c>
      <c r="E62" s="308" t="n">
        <f aca="false">E40+E19</f>
        <v>20587.42</v>
      </c>
      <c r="F62" s="308" t="n">
        <f aca="false">F40+F19</f>
        <v>29110</v>
      </c>
      <c r="G62" s="308" t="n">
        <f aca="false">G40+G19</f>
        <v>756.220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06.17083333333</v>
      </c>
      <c r="L62" s="309" t="n">
        <f aca="false">L40+L19</f>
        <v>9913.6425</v>
      </c>
      <c r="M62" s="309" t="n">
        <f aca="false">M40+M19</f>
        <v>2830.79916666667</v>
      </c>
      <c r="N62" s="309" t="n">
        <f aca="false">N40+N19</f>
        <v>0</v>
      </c>
      <c r="O62" s="309" t="n">
        <f aca="false">O40+O19</f>
        <v>24932.6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8912.10333333333</v>
      </c>
      <c r="S62" s="308" t="n">
        <f aca="false">S40+S19</f>
        <v>1572.03166666667</v>
      </c>
      <c r="T62" s="310" t="n">
        <f aca="false">T40+T19</f>
        <v>0</v>
      </c>
      <c r="U62" s="119" t="n">
        <f aca="false">SUM(W62:AF62)</f>
        <v>1411.6675</v>
      </c>
      <c r="V62" s="310" t="n">
        <f aca="false">V40+V19</f>
        <v>3796.6725</v>
      </c>
      <c r="W62" s="311" t="n">
        <f aca="false">W40+W19</f>
        <v>0</v>
      </c>
      <c r="X62" s="312" t="n">
        <f aca="false">X40+X19</f>
        <v>114.6458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68.2491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28.7725</v>
      </c>
      <c r="AG62" s="314" t="n">
        <f aca="false">AG40+AG19</f>
        <v>7292.10333333333</v>
      </c>
      <c r="AH62" s="315" t="n">
        <f aca="false">AH40+AH19</f>
        <v>1620</v>
      </c>
      <c r="AI62" s="316" t="n">
        <f aca="false">AI40+AI19</f>
        <v>0</v>
      </c>
      <c r="AJ62" s="88" t="n">
        <f aca="false">SUM(D62:T62)</f>
        <v>158121.005833333</v>
      </c>
      <c r="AK62" s="317" t="n">
        <f aca="false">AK19</f>
        <v>164720</v>
      </c>
      <c r="AL62" s="318" t="n">
        <f aca="false">AL19</f>
        <v>0</v>
      </c>
      <c r="AM62" s="128" t="n">
        <f aca="false">(AJ62*100)/(AJ62+AN62)</f>
        <v>48.9779807943491</v>
      </c>
      <c r="AN62" s="129" t="n">
        <f aca="false">AK62+AL62</f>
        <v>1647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23390</v>
      </c>
      <c r="E63" s="320" t="n">
        <f aca="false">SUM(E51:E62)</f>
        <v>826414.04</v>
      </c>
      <c r="F63" s="320" t="n">
        <f aca="false">SUM(F51:F62)</f>
        <v>368320</v>
      </c>
      <c r="G63" s="320" t="n">
        <f aca="false">SUM(G51:G62)</f>
        <v>907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40494.05</v>
      </c>
      <c r="L63" s="321" t="n">
        <f aca="false">SUM(L51:L62)</f>
        <v>141903.71</v>
      </c>
      <c r="M63" s="321" t="n">
        <f aca="false">SUM(M51:M62)</f>
        <v>52349.59</v>
      </c>
      <c r="N63" s="321" t="n">
        <f aca="false">SUM(N51:N62)</f>
        <v>0</v>
      </c>
      <c r="O63" s="321" t="n">
        <f aca="false">SUM(O51:O62)</f>
        <v>271511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4705.24</v>
      </c>
      <c r="S63" s="320" t="n">
        <f aca="false">SUM(S51:S62)</f>
        <v>28909.38</v>
      </c>
      <c r="T63" s="322" t="n">
        <f aca="false">SUM(T51:T62)</f>
        <v>0</v>
      </c>
      <c r="U63" s="323" t="n">
        <f aca="false">SUM(U51:U62)</f>
        <v>21450.01</v>
      </c>
      <c r="V63" s="322" t="n">
        <f aca="false">SUM(V51:V62)</f>
        <v>45560.07</v>
      </c>
      <c r="W63" s="324" t="n">
        <f aca="false">SUM(W51:W62)</f>
        <v>0</v>
      </c>
      <c r="X63" s="325" t="n">
        <f aca="false">SUM(X51:X62)</f>
        <v>1375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8018.9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055.27</v>
      </c>
      <c r="AG63" s="327" t="n">
        <f aca="false">SUM(AG51:AG62)</f>
        <v>104125.24</v>
      </c>
      <c r="AH63" s="328" t="n">
        <f aca="false">SUM(AH51:AH62)</f>
        <v>30580</v>
      </c>
      <c r="AI63" s="329" t="n">
        <f aca="false">SUM(AI51:AI62)</f>
        <v>0</v>
      </c>
      <c r="AJ63" s="330" t="n">
        <f aca="false">SUM(D63:T63)</f>
        <v>2497072.07</v>
      </c>
      <c r="AK63" s="143" t="n">
        <f aca="false">SUM(AK51:AK62)</f>
        <v>1728900</v>
      </c>
      <c r="AL63" s="144" t="n">
        <f aca="false">SUM(AL51:AL62)</f>
        <v>0</v>
      </c>
      <c r="AM63" s="145" t="n">
        <f aca="false">(AJ63*100)/(AJ63+AN63)</f>
        <v>59.0887026378288</v>
      </c>
      <c r="AN63" s="146" t="n">
        <f aca="false">AK63+AL63</f>
        <v>172890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50920</v>
      </c>
      <c r="E74" s="52" t="n">
        <f aca="false">E51</f>
        <v>21787.42</v>
      </c>
      <c r="F74" s="52" t="n">
        <f aca="false">F51</f>
        <v>2996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246.17083333333</v>
      </c>
      <c r="L74" s="52" t="n">
        <f aca="false">L51</f>
        <v>9973.6425</v>
      </c>
      <c r="M74" s="52" t="n">
        <f aca="false">M51</f>
        <v>4550.79916666667</v>
      </c>
      <c r="N74" s="52" t="n">
        <f aca="false">N51</f>
        <v>0</v>
      </c>
      <c r="O74" s="52" t="n">
        <f aca="false">O51*0.97</f>
        <v>8961.45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05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2" t="n">
        <f aca="false">W51</f>
        <v>0</v>
      </c>
      <c r="X74" s="293" t="n">
        <f aca="false">X51</f>
        <v>114.6458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68.2491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628.7725</v>
      </c>
      <c r="AG74" s="295" t="n">
        <f aca="false">AG51</f>
        <v>7592.10333333333</v>
      </c>
      <c r="AH74" s="296" t="n">
        <f aca="false">AH51</f>
        <v>2540</v>
      </c>
      <c r="AI74" s="62" t="n">
        <f aca="false">AI51</f>
        <v>0</v>
      </c>
      <c r="AJ74" s="63" t="n">
        <f aca="false">SUM(D74:T74)</f>
        <v>139204.613975</v>
      </c>
      <c r="AK74" s="64" t="n">
        <f aca="false">AK51</f>
        <v>135520</v>
      </c>
      <c r="AL74" s="65" t="n">
        <f aca="false">AL51</f>
        <v>0</v>
      </c>
      <c r="AM74" s="66" t="n">
        <f aca="false">(AJ74*100)/(AJ74+AN74)</f>
        <v>50.6706013563341</v>
      </c>
      <c r="AN74" s="67" t="n">
        <f aca="false">AK74+AL74</f>
        <v>135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8760</v>
      </c>
      <c r="E75" s="70" t="n">
        <f aca="false">E52</f>
        <v>26337.42</v>
      </c>
      <c r="F75" s="70" t="n">
        <f aca="false">F52</f>
        <v>2374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6.17083333333</v>
      </c>
      <c r="L75" s="70" t="n">
        <f aca="false">L52</f>
        <v>8513.6425</v>
      </c>
      <c r="M75" s="70" t="n">
        <f aca="false">M52</f>
        <v>5410.79916666667</v>
      </c>
      <c r="N75" s="70" t="n">
        <f aca="false">N52</f>
        <v>0</v>
      </c>
      <c r="O75" s="70" t="n">
        <f aca="false">O52*0.97</f>
        <v>11983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73.68266666667</v>
      </c>
      <c r="S75" s="70" t="n">
        <f aca="false">S52*0.6</f>
        <v>1003.219</v>
      </c>
      <c r="T75" s="72" t="n">
        <f aca="false">T52*0.6</f>
        <v>0</v>
      </c>
      <c r="U75" s="86" t="n">
        <f aca="false">SUM(W75:AF75)</f>
        <v>2201.6675</v>
      </c>
      <c r="V75" s="72" t="n">
        <f aca="false">V52</f>
        <v>3796.6725</v>
      </c>
      <c r="W75" s="299" t="n">
        <f aca="false">W52</f>
        <v>0</v>
      </c>
      <c r="X75" s="300" t="n">
        <f aca="false">X52</f>
        <v>114.6458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68.2491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418.7725</v>
      </c>
      <c r="AG75" s="302" t="n">
        <f aca="false">AG52</f>
        <v>6272.10333333333</v>
      </c>
      <c r="AH75" s="303" t="n">
        <f aca="false">AH52</f>
        <v>1320</v>
      </c>
      <c r="AI75" s="79" t="n">
        <f aca="false">AI52</f>
        <v>0</v>
      </c>
      <c r="AJ75" s="304" t="n">
        <f aca="false">SUM(D75:T75)</f>
        <v>135484.163975</v>
      </c>
      <c r="AK75" s="81" t="n">
        <f aca="false">AK52</f>
        <v>118380</v>
      </c>
      <c r="AL75" s="82" t="n">
        <f aca="false">AL52</f>
        <v>0</v>
      </c>
      <c r="AM75" s="83" t="n">
        <f aca="false">(AJ75*100)/(AJ75+AN75)</f>
        <v>53.3687629847363</v>
      </c>
      <c r="AN75" s="84" t="n">
        <f aca="false">AK75+AL75</f>
        <v>118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920</v>
      </c>
      <c r="E76" s="70" t="n">
        <f aca="false">E53</f>
        <v>50597.42</v>
      </c>
      <c r="F76" s="70" t="n">
        <f aca="false">F53</f>
        <v>3433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206.17083333333</v>
      </c>
      <c r="L76" s="70" t="n">
        <f aca="false">L53</f>
        <v>10313.6425</v>
      </c>
      <c r="M76" s="70" t="n">
        <f aca="false">M53</f>
        <v>2830.79916666667</v>
      </c>
      <c r="N76" s="70" t="n">
        <f aca="false">N53</f>
        <v>0</v>
      </c>
      <c r="O76" s="70" t="n">
        <f aca="false">O53*0.97</f>
        <v>12759.0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361.68266666667</v>
      </c>
      <c r="S76" s="70" t="n">
        <f aca="false">S53*0.6</f>
        <v>979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9" t="n">
        <f aca="false">W53</f>
        <v>0</v>
      </c>
      <c r="X76" s="300" t="n">
        <f aca="false">X53</f>
        <v>114.6458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68.2491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628.7725</v>
      </c>
      <c r="AG76" s="302" t="n">
        <f aca="false">AG53</f>
        <v>7382.10333333333</v>
      </c>
      <c r="AH76" s="303" t="n">
        <f aca="false">AH53</f>
        <v>1820</v>
      </c>
      <c r="AI76" s="79" t="n">
        <f aca="false">AI53</f>
        <v>0</v>
      </c>
      <c r="AJ76" s="88" t="n">
        <f aca="false">SUM(D76:T76)</f>
        <v>176054.163975</v>
      </c>
      <c r="AK76" s="81" t="n">
        <f aca="false">AK53</f>
        <v>139320</v>
      </c>
      <c r="AL76" s="82" t="n">
        <f aca="false">AL53</f>
        <v>0</v>
      </c>
      <c r="AM76" s="83" t="n">
        <f aca="false">(AJ76*100)/(AJ76+AN76)</f>
        <v>55.8239019189143</v>
      </c>
      <c r="AN76" s="84" t="n">
        <f aca="false">AK76+AL76</f>
        <v>1393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3960</v>
      </c>
      <c r="E77" s="70" t="n">
        <f aca="false">E54</f>
        <v>102057.42</v>
      </c>
      <c r="F77" s="70" t="n">
        <f aca="false">F54</f>
        <v>2790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346.17083333333</v>
      </c>
      <c r="L77" s="70" t="n">
        <f aca="false">L54</f>
        <v>738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26048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433.68266666667</v>
      </c>
      <c r="S77" s="70" t="n">
        <f aca="false">S54*0.6</f>
        <v>997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9" t="n">
        <f aca="false">W54</f>
        <v>0</v>
      </c>
      <c r="X77" s="300" t="n">
        <f aca="false">X54</f>
        <v>114.6458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68.2491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628.7725</v>
      </c>
      <c r="AG77" s="302" t="n">
        <f aca="false">AG54</f>
        <v>10232.1033333333</v>
      </c>
      <c r="AH77" s="303" t="n">
        <f aca="false">AH54</f>
        <v>1560</v>
      </c>
      <c r="AI77" s="79" t="n">
        <f aca="false">AI54</f>
        <v>0</v>
      </c>
      <c r="AJ77" s="304" t="n">
        <f aca="false">SUM(D77:T77)</f>
        <v>234713.163975</v>
      </c>
      <c r="AK77" s="81" t="n">
        <f aca="false">AK54</f>
        <v>135060</v>
      </c>
      <c r="AL77" s="82" t="n">
        <f aca="false">AL54</f>
        <v>0</v>
      </c>
      <c r="AM77" s="83" t="n">
        <f aca="false">(AJ77*100)/(AJ77+AN77)</f>
        <v>63.474904844871</v>
      </c>
      <c r="AN77" s="84" t="n">
        <f aca="false">AK77+AL77</f>
        <v>135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0030</v>
      </c>
      <c r="E78" s="70" t="n">
        <f aca="false">E55</f>
        <v>77807.42</v>
      </c>
      <c r="F78" s="70" t="n">
        <f aca="false">F55</f>
        <v>3016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786.17083333333</v>
      </c>
      <c r="L78" s="70" t="n">
        <f aca="false">L55</f>
        <v>8683.6425</v>
      </c>
      <c r="M78" s="70" t="n">
        <f aca="false">M55</f>
        <v>8770.79916666667</v>
      </c>
      <c r="N78" s="70" t="n">
        <f aca="false">N55</f>
        <v>0</v>
      </c>
      <c r="O78" s="70" t="n">
        <f aca="false">O55*0.97</f>
        <v>8199.03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281.68266666667</v>
      </c>
      <c r="S78" s="70" t="n">
        <f aca="false">S55*0.6</f>
        <v>949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9" t="n">
        <f aca="false">W55</f>
        <v>0</v>
      </c>
      <c r="X78" s="300" t="n">
        <f aca="false">X55</f>
        <v>114.6458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68.2491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628.7725</v>
      </c>
      <c r="AG78" s="302" t="n">
        <f aca="false">AG55</f>
        <v>7652.10333333333</v>
      </c>
      <c r="AH78" s="303" t="n">
        <f aca="false">AH55</f>
        <v>2700</v>
      </c>
      <c r="AI78" s="79" t="n">
        <f aca="false">AI55</f>
        <v>0</v>
      </c>
      <c r="AJ78" s="88" t="n">
        <f aca="false">SUM(D78:T78)</f>
        <v>196424.193975</v>
      </c>
      <c r="AK78" s="81" t="n">
        <f aca="false">AK55</f>
        <v>145420</v>
      </c>
      <c r="AL78" s="82" t="n">
        <f aca="false">AL55</f>
        <v>0</v>
      </c>
      <c r="AM78" s="83" t="n">
        <f aca="false">(AJ78*100)/(AJ78+AN78)</f>
        <v>57.4601521502995</v>
      </c>
      <c r="AN78" s="84" t="n">
        <f aca="false">AK78+AL78</f>
        <v>1454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770</v>
      </c>
      <c r="E79" s="70" t="n">
        <f aca="false">E56</f>
        <v>69047.42</v>
      </c>
      <c r="F79" s="70" t="n">
        <f aca="false">F56</f>
        <v>3590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606.17083333333</v>
      </c>
      <c r="L79" s="70" t="n">
        <f aca="false">L56</f>
        <v>11463.6425</v>
      </c>
      <c r="M79" s="70" t="n">
        <f aca="false">M56</f>
        <v>2830.79916666667</v>
      </c>
      <c r="N79" s="70" t="n">
        <f aca="false">N56</f>
        <v>0</v>
      </c>
      <c r="O79" s="70" t="n">
        <f aca="false">O56*0.97</f>
        <v>22839.24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37.68266666667</v>
      </c>
      <c r="S79" s="70" t="n">
        <f aca="false">S56*0.6</f>
        <v>94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9" t="n">
        <f aca="false">W56</f>
        <v>0</v>
      </c>
      <c r="X79" s="300" t="n">
        <f aca="false">X56</f>
        <v>114.6458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68.2491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628.7725</v>
      </c>
      <c r="AG79" s="302" t="n">
        <f aca="false">AG56</f>
        <v>7032.10333333333</v>
      </c>
      <c r="AH79" s="303" t="n">
        <f aca="false">AH56</f>
        <v>3140</v>
      </c>
      <c r="AI79" s="79" t="n">
        <f aca="false">AI56</f>
        <v>0</v>
      </c>
      <c r="AJ79" s="304" t="n">
        <f aca="false">SUM(D79:T79)</f>
        <v>207294.403975</v>
      </c>
      <c r="AK79" s="81" t="n">
        <f aca="false">AK56</f>
        <v>182680</v>
      </c>
      <c r="AL79" s="82" t="n">
        <f aca="false">AL56</f>
        <v>0</v>
      </c>
      <c r="AM79" s="103" t="n">
        <f aca="false">(AJ79*100)/(AJ79+AN79)</f>
        <v>53.1558999416508</v>
      </c>
      <c r="AN79" s="104" t="n">
        <f aca="false">AK79+AL79</f>
        <v>1826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56470</v>
      </c>
      <c r="E80" s="70" t="n">
        <f aca="false">E57</f>
        <v>78192.42</v>
      </c>
      <c r="F80" s="70" t="n">
        <f aca="false">F57</f>
        <v>3082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446.17083333333</v>
      </c>
      <c r="L80" s="70" t="n">
        <f aca="false">L57</f>
        <v>12443.6425</v>
      </c>
      <c r="M80" s="70" t="n">
        <f aca="false">M57</f>
        <v>5750.79916666667</v>
      </c>
      <c r="N80" s="70" t="n">
        <f aca="false">N57</f>
        <v>0</v>
      </c>
      <c r="O80" s="70" t="n">
        <f aca="false">O57*0.97</f>
        <v>43711.7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305.68266666667</v>
      </c>
      <c r="S80" s="70" t="n">
        <f aca="false">S57*0.6</f>
        <v>1690.219</v>
      </c>
      <c r="T80" s="72" t="n">
        <f aca="false">T57*0.6</f>
        <v>0</v>
      </c>
      <c r="U80" s="86" t="n">
        <f aca="false">SUM(W80:AF80)</f>
        <v>2631.6675</v>
      </c>
      <c r="V80" s="72" t="n">
        <f aca="false">V57</f>
        <v>3796.6725</v>
      </c>
      <c r="W80" s="299" t="n">
        <f aca="false">W57</f>
        <v>0</v>
      </c>
      <c r="X80" s="300" t="n">
        <f aca="false">X57</f>
        <v>114.6458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68.2491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848.7725</v>
      </c>
      <c r="AG80" s="302" t="n">
        <f aca="false">AG57</f>
        <v>8222.10333333333</v>
      </c>
      <c r="AH80" s="303" t="n">
        <f aca="false">AH57</f>
        <v>2160</v>
      </c>
      <c r="AI80" s="79" t="n">
        <f aca="false">AI57</f>
        <v>0</v>
      </c>
      <c r="AJ80" s="88" t="n">
        <f aca="false">SUM(D80:T80)</f>
        <v>244586.863975</v>
      </c>
      <c r="AK80" s="81" t="n">
        <f aca="false">AK57</f>
        <v>158380</v>
      </c>
      <c r="AL80" s="82" t="n">
        <f aca="false">AL57</f>
        <v>0</v>
      </c>
      <c r="AM80" s="83" t="n">
        <f aca="false">(AJ80*100)/(AJ80+AN80)</f>
        <v>60.696520195808</v>
      </c>
      <c r="AN80" s="84" t="n">
        <f aca="false">AK80+AL80</f>
        <v>1583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0050</v>
      </c>
      <c r="E81" s="70" t="n">
        <f aca="false">E58</f>
        <v>89327.42</v>
      </c>
      <c r="F81" s="70" t="n">
        <f aca="false">F58</f>
        <v>3814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06.17083333333</v>
      </c>
      <c r="L81" s="70" t="n">
        <f aca="false">L58</f>
        <v>1254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37740.38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593.6826666667</v>
      </c>
      <c r="S81" s="70" t="n">
        <f aca="false">S58*0.6</f>
        <v>1840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9" t="n">
        <f aca="false">W58</f>
        <v>0</v>
      </c>
      <c r="X81" s="300" t="n">
        <f aca="false">X58</f>
        <v>114.6458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68.2491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628.7725</v>
      </c>
      <c r="AG81" s="302" t="n">
        <f aca="false">AG58</f>
        <v>12072.1033333333</v>
      </c>
      <c r="AH81" s="303" t="n">
        <f aca="false">AH58</f>
        <v>2420</v>
      </c>
      <c r="AI81" s="79" t="n">
        <f aca="false">AI58</f>
        <v>0</v>
      </c>
      <c r="AJ81" s="304" t="n">
        <f aca="false">SUM(D81:T81)</f>
        <v>248428.543975</v>
      </c>
      <c r="AK81" s="81" t="n">
        <f aca="false">AK58</f>
        <v>138180</v>
      </c>
      <c r="AL81" s="82" t="n">
        <f aca="false">AL58</f>
        <v>0</v>
      </c>
      <c r="AM81" s="83" t="n">
        <f aca="false">(AJ81*100)/(AJ81+AN81)</f>
        <v>64.2584205255082</v>
      </c>
      <c r="AN81" s="84" t="n">
        <f aca="false">AK81+AL81</f>
        <v>1381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7580</v>
      </c>
      <c r="E82" s="70" t="n">
        <f aca="false">E59</f>
        <v>103837.42</v>
      </c>
      <c r="F82" s="70" t="n">
        <f aca="false">F59</f>
        <v>300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06.17083333333</v>
      </c>
      <c r="L82" s="70" t="n">
        <f aca="false">L59</f>
        <v>14423.6425</v>
      </c>
      <c r="M82" s="70" t="n">
        <f aca="false">M59</f>
        <v>5350.79916666667</v>
      </c>
      <c r="N82" s="70" t="n">
        <f aca="false">N59</f>
        <v>0</v>
      </c>
      <c r="O82" s="70" t="n">
        <f aca="false">O59*0.97</f>
        <v>23669.56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345.68266666667</v>
      </c>
      <c r="S82" s="70" t="n">
        <f aca="false">S59*0.6</f>
        <v>1603.219</v>
      </c>
      <c r="T82" s="72" t="n">
        <f aca="false">T59*0.6</f>
        <v>0</v>
      </c>
      <c r="U82" s="86" t="n">
        <f aca="false">SUM(W82:AF82)</f>
        <v>2511.6675</v>
      </c>
      <c r="V82" s="72" t="n">
        <f aca="false">V59</f>
        <v>3796.6725</v>
      </c>
      <c r="W82" s="299" t="n">
        <f aca="false">W59</f>
        <v>0</v>
      </c>
      <c r="X82" s="300" t="n">
        <f aca="false">X59</f>
        <v>114.6458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68.2491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28.7725</v>
      </c>
      <c r="AG82" s="302" t="n">
        <f aca="false">AG59</f>
        <v>9382.10333333333</v>
      </c>
      <c r="AH82" s="303" t="n">
        <f aca="false">AH59</f>
        <v>2300</v>
      </c>
      <c r="AI82" s="79" t="n">
        <f aca="false">AI59</f>
        <v>0</v>
      </c>
      <c r="AJ82" s="88" t="n">
        <f aca="false">SUM(D82:T82)</f>
        <v>239952.723975</v>
      </c>
      <c r="AK82" s="81" t="n">
        <f aca="false">AK59</f>
        <v>129680</v>
      </c>
      <c r="AL82" s="82" t="n">
        <f aca="false">AL59</f>
        <v>0</v>
      </c>
      <c r="AM82" s="83" t="n">
        <f aca="false">(AJ82*100)/(AJ82+AN82)</f>
        <v>64.9165261653698</v>
      </c>
      <c r="AN82" s="84" t="n">
        <f aca="false">AK82+AL82</f>
        <v>129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5660</v>
      </c>
      <c r="E83" s="70" t="n">
        <f aca="false">E60</f>
        <v>99237.42</v>
      </c>
      <c r="F83" s="70" t="n">
        <f aca="false">F60</f>
        <v>314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206.17083333333</v>
      </c>
      <c r="L83" s="70" t="n">
        <f aca="false">L60</f>
        <v>25663.6425</v>
      </c>
      <c r="M83" s="70" t="n">
        <f aca="false">M60</f>
        <v>5530.79916666667</v>
      </c>
      <c r="N83" s="70" t="n">
        <f aca="false">N60</f>
        <v>0</v>
      </c>
      <c r="O83" s="70" t="n">
        <f aca="false">O60*0.97</f>
        <v>22679.19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769.6826666667</v>
      </c>
      <c r="S83" s="70" t="n">
        <f aca="false">S60*0.6</f>
        <v>3505.219</v>
      </c>
      <c r="T83" s="72" t="n">
        <f aca="false">T60*0.6</f>
        <v>0</v>
      </c>
      <c r="U83" s="86" t="n">
        <f aca="false">SUM(W83:AF83)</f>
        <v>2811.6675</v>
      </c>
      <c r="V83" s="72" t="n">
        <f aca="false">V60</f>
        <v>3796.6725</v>
      </c>
      <c r="W83" s="299" t="n">
        <f aca="false">W60</f>
        <v>0</v>
      </c>
      <c r="X83" s="300" t="n">
        <f aca="false">X60</f>
        <v>114.6458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68.2491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028.7725</v>
      </c>
      <c r="AG83" s="302" t="n">
        <f aca="false">AG60</f>
        <v>10722.1033333333</v>
      </c>
      <c r="AH83" s="303" t="n">
        <f aca="false">AH60</f>
        <v>2740</v>
      </c>
      <c r="AI83" s="79" t="n">
        <f aca="false">AI60</f>
        <v>0</v>
      </c>
      <c r="AJ83" s="304" t="n">
        <f aca="false">SUM(D83:T83)</f>
        <v>257448.353975</v>
      </c>
      <c r="AK83" s="81" t="n">
        <f aca="false">AK60</f>
        <v>152420</v>
      </c>
      <c r="AL83" s="82" t="n">
        <f aca="false">AL60</f>
        <v>0</v>
      </c>
      <c r="AM83" s="83" t="n">
        <f aca="false">(AJ83*100)/(AJ83+AN83)</f>
        <v>62.8124497727637</v>
      </c>
      <c r="AN83" s="84" t="n">
        <f aca="false">AK83+AL83</f>
        <v>152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8970</v>
      </c>
      <c r="E84" s="70" t="n">
        <f aca="false">E61</f>
        <v>87597.42</v>
      </c>
      <c r="F84" s="70" t="n">
        <f aca="false">F61</f>
        <v>267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26.17083333333</v>
      </c>
      <c r="L84" s="70" t="n">
        <f aca="false">L61</f>
        <v>10583.6425</v>
      </c>
      <c r="M84" s="70" t="n">
        <f aca="false">M61</f>
        <v>2830.79916666667</v>
      </c>
      <c r="N84" s="70" t="n">
        <f aca="false">N61</f>
        <v>0</v>
      </c>
      <c r="O84" s="70" t="n">
        <f aca="false">O61*0.97</f>
        <v>20590.78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225.6826666667</v>
      </c>
      <c r="S84" s="70" t="n">
        <f aca="false">S61*0.6</f>
        <v>1948.219</v>
      </c>
      <c r="T84" s="72" t="n">
        <f aca="false">T61*0.6</f>
        <v>0</v>
      </c>
      <c r="U84" s="86" t="n">
        <f aca="false">SUM(W84:AF84)</f>
        <v>1411.6675</v>
      </c>
      <c r="V84" s="72" t="n">
        <f aca="false">V61</f>
        <v>3796.6725</v>
      </c>
      <c r="W84" s="299" t="n">
        <f aca="false">W61</f>
        <v>0</v>
      </c>
      <c r="X84" s="300" t="n">
        <f aca="false">X61</f>
        <v>114.6458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68.2491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628.7725</v>
      </c>
      <c r="AG84" s="302" t="n">
        <f aca="false">AG61</f>
        <v>10272.1033333333</v>
      </c>
      <c r="AH84" s="303" t="n">
        <f aca="false">AH61</f>
        <v>6260</v>
      </c>
      <c r="AI84" s="79" t="n">
        <f aca="false">AI61</f>
        <v>0</v>
      </c>
      <c r="AJ84" s="304" t="n">
        <f aca="false">SUM(D84:T84)</f>
        <v>215868.943975</v>
      </c>
      <c r="AK84" s="81" t="n">
        <f aca="false">AK61</f>
        <v>129140</v>
      </c>
      <c r="AL84" s="82" t="n">
        <f aca="false">AL61</f>
        <v>0</v>
      </c>
      <c r="AM84" s="83" t="n">
        <f aca="false">(AJ84*100)/(AJ84+AN84)</f>
        <v>62.5690863221918</v>
      </c>
      <c r="AN84" s="84" t="n">
        <f aca="false">AK84+AL84</f>
        <v>1291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7300</v>
      </c>
      <c r="E85" s="117" t="n">
        <f aca="false">E62</f>
        <v>20587.42</v>
      </c>
      <c r="F85" s="117" t="n">
        <f aca="false">F62</f>
        <v>2911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9913.6425</v>
      </c>
      <c r="M85" s="117" t="n">
        <f aca="false">M62</f>
        <v>2830.79916666667</v>
      </c>
      <c r="N85" s="117" t="n">
        <f aca="false">N62</f>
        <v>0</v>
      </c>
      <c r="O85" s="117" t="n">
        <f aca="false">O62*0.97</f>
        <v>24184.63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129.68266666667</v>
      </c>
      <c r="S85" s="117" t="n">
        <f aca="false">S62*0.6</f>
        <v>943.219</v>
      </c>
      <c r="T85" s="355" t="n">
        <f aca="false">T62*0.6</f>
        <v>0</v>
      </c>
      <c r="U85" s="119" t="n">
        <f aca="false">SUM(W85:AF85)</f>
        <v>1411.6675</v>
      </c>
      <c r="V85" s="355" t="n">
        <f aca="false">V62</f>
        <v>3796.6725</v>
      </c>
      <c r="W85" s="356" t="n">
        <f aca="false">W62</f>
        <v>0</v>
      </c>
      <c r="X85" s="357" t="n">
        <f aca="false">X62</f>
        <v>114.6458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68.2491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628.7725</v>
      </c>
      <c r="AG85" s="359" t="n">
        <f aca="false">AG62</f>
        <v>7292.10333333333</v>
      </c>
      <c r="AH85" s="360" t="n">
        <f aca="false">AH62</f>
        <v>1620</v>
      </c>
      <c r="AI85" s="125" t="n">
        <f aca="false">AI62</f>
        <v>0</v>
      </c>
      <c r="AJ85" s="88" t="n">
        <f aca="false">SUM(D85:T85)</f>
        <v>154961.793975</v>
      </c>
      <c r="AK85" s="126" t="n">
        <f aca="false">AK62</f>
        <v>164720</v>
      </c>
      <c r="AL85" s="127" t="n">
        <f aca="false">AL62</f>
        <v>0</v>
      </c>
      <c r="AM85" s="128" t="n">
        <f aca="false">(AJ85*100)/(AJ85+AN85)</f>
        <v>48.4737626275704</v>
      </c>
      <c r="AN85" s="129" t="n">
        <f aca="false">AK85+AL85</f>
        <v>1647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23390</v>
      </c>
      <c r="E86" s="132" t="n">
        <f aca="false">SUM(E74:E85)</f>
        <v>826414.04</v>
      </c>
      <c r="F86" s="132" t="n">
        <f aca="false">SUM(F74:F85)</f>
        <v>368320</v>
      </c>
      <c r="G86" s="132" t="n">
        <f aca="false">SUM(G74:G85)</f>
        <v>907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40494.05</v>
      </c>
      <c r="L86" s="392" t="n">
        <f aca="false">SUM(L74:L85)</f>
        <v>141903.71</v>
      </c>
      <c r="M86" s="392" t="n">
        <f aca="false">SUM(M74:M85)</f>
        <v>52349.59</v>
      </c>
      <c r="N86" s="392" t="n">
        <f aca="false">SUM(N74:N85)</f>
        <v>0</v>
      </c>
      <c r="O86" s="392" t="n">
        <f aca="false">SUM(O74:O85)</f>
        <v>263366.067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7764.192</v>
      </c>
      <c r="S86" s="132" t="n">
        <f aca="false">SUM(S74:S85)</f>
        <v>17345.628</v>
      </c>
      <c r="T86" s="134" t="n">
        <f aca="false">SUM(T74:T85)</f>
        <v>0</v>
      </c>
      <c r="U86" s="362" t="n">
        <f aca="false">SUM(U74:U85)</f>
        <v>21450.01</v>
      </c>
      <c r="V86" s="134" t="n">
        <f aca="false">SUM(V74:V85)</f>
        <v>45560.07</v>
      </c>
      <c r="W86" s="363" t="n">
        <f aca="false">SUM(W74:W85)</f>
        <v>0</v>
      </c>
      <c r="X86" s="364" t="n">
        <f aca="false">SUM(X74:X85)</f>
        <v>1375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8018.9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055.27</v>
      </c>
      <c r="AG86" s="137" t="n">
        <f aca="false">SUM(AG74:AG85)</f>
        <v>104125.24</v>
      </c>
      <c r="AH86" s="325" t="n">
        <f aca="false">SUM(AH74:AH85)</f>
        <v>30580</v>
      </c>
      <c r="AI86" s="365" t="n">
        <f aca="false">SUM(AI74:AI85)</f>
        <v>0</v>
      </c>
      <c r="AJ86" s="63" t="n">
        <f aca="false">SUM(AJ74:AJ85)</f>
        <v>2450421.9277</v>
      </c>
      <c r="AK86" s="143" t="n">
        <f aca="false">SUM(AK74:AK85)</f>
        <v>1728900</v>
      </c>
      <c r="AL86" s="144" t="n">
        <f aca="false">SUM(AL74:AL85)</f>
        <v>0</v>
      </c>
      <c r="AM86" s="145" t="n">
        <f aca="false">(AJ86*100)/(AJ86+AN86)</f>
        <v>58.6320453435023</v>
      </c>
      <c r="AN86" s="146" t="n">
        <f aca="false">AK86+AL86</f>
        <v>172890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10</v>
      </c>
      <c r="G8" s="52" t="n">
        <v>0</v>
      </c>
      <c r="H8" s="53"/>
      <c r="I8" s="53"/>
      <c r="J8" s="53"/>
      <c r="K8" s="52" t="n">
        <v>0</v>
      </c>
      <c r="L8" s="52" t="n">
        <v>48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740</v>
      </c>
      <c r="AK8" s="64" t="n">
        <v>15070</v>
      </c>
      <c r="AL8" s="65" t="n">
        <v>0</v>
      </c>
      <c r="AM8" s="66" t="n">
        <f aca="false">(AJ8*100)/(AJ8+AN8)</f>
        <v>15.3846153846154</v>
      </c>
      <c r="AN8" s="67" t="n">
        <f aca="false">AK8+AL8</f>
        <v>15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10</v>
      </c>
      <c r="G9" s="70" t="n">
        <v>0</v>
      </c>
      <c r="H9" s="71"/>
      <c r="I9" s="71"/>
      <c r="J9" s="71"/>
      <c r="K9" s="70" t="n">
        <v>0</v>
      </c>
      <c r="L9" s="70" t="n">
        <v>39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30</v>
      </c>
      <c r="AK9" s="81" t="n">
        <v>10730</v>
      </c>
      <c r="AL9" s="82" t="n">
        <v>0</v>
      </c>
      <c r="AM9" s="83" t="n">
        <f aca="false">(AJ9*100)/(AJ9+AN9)</f>
        <v>15.9090909090909</v>
      </c>
      <c r="AN9" s="84" t="n">
        <f aca="false">AK9+AL9</f>
        <v>10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580</v>
      </c>
      <c r="G10" s="70" t="n">
        <v>0</v>
      </c>
      <c r="H10" s="71"/>
      <c r="I10" s="71"/>
      <c r="J10" s="71"/>
      <c r="K10" s="70" t="n">
        <v>0</v>
      </c>
      <c r="L10" s="70" t="n">
        <v>65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333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330</v>
      </c>
      <c r="AH10" s="78"/>
      <c r="AI10" s="79"/>
      <c r="AJ10" s="80" t="n">
        <f aca="false">SUM(D10:T10)</f>
        <v>6640</v>
      </c>
      <c r="AK10" s="81" t="n">
        <v>15080</v>
      </c>
      <c r="AL10" s="82" t="n">
        <v>0</v>
      </c>
      <c r="AM10" s="83" t="n">
        <f aca="false">(AJ10*100)/(AJ10+AN10)</f>
        <v>30.5709023941068</v>
      </c>
      <c r="AN10" s="84" t="n">
        <f aca="false">AK10+AL10</f>
        <v>150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630</v>
      </c>
      <c r="G11" s="70" t="n">
        <v>0</v>
      </c>
      <c r="H11" s="71"/>
      <c r="I11" s="71"/>
      <c r="J11" s="71"/>
      <c r="K11" s="70" t="n">
        <v>0</v>
      </c>
      <c r="L11" s="70" t="n">
        <v>37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440</v>
      </c>
      <c r="AK11" s="81" t="n">
        <v>20200</v>
      </c>
      <c r="AL11" s="82" t="n">
        <v>0</v>
      </c>
      <c r="AM11" s="83" t="n">
        <f aca="false">(AJ11*100)/(AJ11+AN11)</f>
        <v>10.7773851590106</v>
      </c>
      <c r="AN11" s="84" t="n">
        <f aca="false">AK11+AL11</f>
        <v>202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85</v>
      </c>
      <c r="G12" s="70" t="n">
        <v>0</v>
      </c>
      <c r="H12" s="71"/>
      <c r="I12" s="71"/>
      <c r="J12" s="71"/>
      <c r="K12" s="70" t="n">
        <v>0</v>
      </c>
      <c r="L12" s="70" t="n">
        <v>659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60</v>
      </c>
      <c r="AK12" s="81" t="n">
        <v>23242</v>
      </c>
      <c r="AL12" s="82" t="n">
        <v>0</v>
      </c>
      <c r="AM12" s="83" t="n">
        <f aca="false">(AJ12*100)/(AJ12+AN12)</f>
        <v>6.666131234439</v>
      </c>
      <c r="AN12" s="84" t="n">
        <f aca="false">AK12+AL12</f>
        <v>23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3</v>
      </c>
      <c r="G13" s="92" t="n">
        <v>0</v>
      </c>
      <c r="H13" s="93"/>
      <c r="I13" s="93"/>
      <c r="J13" s="93"/>
      <c r="K13" s="92" t="n">
        <v>461</v>
      </c>
      <c r="L13" s="92" t="n">
        <v>570</v>
      </c>
      <c r="M13" s="92" t="n">
        <v>0</v>
      </c>
      <c r="N13" s="92" t="n">
        <v>0</v>
      </c>
      <c r="O13" s="92" t="n">
        <v>156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22</v>
      </c>
      <c r="AK13" s="101" t="n">
        <v>24548</v>
      </c>
      <c r="AL13" s="102" t="n">
        <v>0</v>
      </c>
      <c r="AM13" s="103" t="n">
        <f aca="false">(AJ13*100)/(AJ13+AN13)</f>
        <v>14.0777038851943</v>
      </c>
      <c r="AN13" s="104" t="n">
        <f aca="false">AK13+AL13</f>
        <v>2454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1</v>
      </c>
      <c r="G14" s="106" t="n">
        <v>0</v>
      </c>
      <c r="H14" s="71"/>
      <c r="I14" s="71"/>
      <c r="J14" s="71"/>
      <c r="K14" s="106" t="n">
        <v>345</v>
      </c>
      <c r="L14" s="70" t="n">
        <v>583</v>
      </c>
      <c r="M14" s="106" t="n">
        <v>0</v>
      </c>
      <c r="N14" s="106" t="n">
        <v>0</v>
      </c>
      <c r="O14" s="106" t="n">
        <v>3017</v>
      </c>
      <c r="P14" s="71"/>
      <c r="Q14" s="71"/>
      <c r="R14" s="70" t="n">
        <f aca="false">AG14+AH14+AI14</f>
        <v>0</v>
      </c>
      <c r="S14" s="106" t="n">
        <v>27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376</v>
      </c>
      <c r="AK14" s="81" t="n">
        <v>37954</v>
      </c>
      <c r="AL14" s="82" t="n">
        <v>0</v>
      </c>
      <c r="AM14" s="83" t="n">
        <f aca="false">(AJ14*100)/(AJ14+AN14)</f>
        <v>12.4071082390953</v>
      </c>
      <c r="AN14" s="84" t="n">
        <f aca="false">AK14+AL14</f>
        <v>379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953</v>
      </c>
      <c r="G15" s="106" t="n">
        <v>0</v>
      </c>
      <c r="H15" s="71"/>
      <c r="I15" s="71"/>
      <c r="J15" s="71"/>
      <c r="K15" s="106" t="n">
        <v>216</v>
      </c>
      <c r="L15" s="70" t="n">
        <v>1022</v>
      </c>
      <c r="M15" s="106" t="n">
        <v>0</v>
      </c>
      <c r="N15" s="106" t="n">
        <v>0</v>
      </c>
      <c r="O15" s="106" t="n">
        <v>2601</v>
      </c>
      <c r="P15" s="71"/>
      <c r="Q15" s="71"/>
      <c r="R15" s="85" t="n">
        <f aca="false">AG15+AH15+AI15</f>
        <v>743</v>
      </c>
      <c r="S15" s="106" t="n">
        <v>235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43</v>
      </c>
      <c r="AH15" s="112"/>
      <c r="AI15" s="79"/>
      <c r="AJ15" s="88" t="n">
        <f aca="false">SUM(D15:T15)</f>
        <v>6770</v>
      </c>
      <c r="AK15" s="81" t="n">
        <v>45279</v>
      </c>
      <c r="AL15" s="82" t="n">
        <v>0</v>
      </c>
      <c r="AM15" s="83" t="n">
        <f aca="false">(AJ15*100)/(AJ15+AN15)</f>
        <v>13.0069741973909</v>
      </c>
      <c r="AN15" s="84" t="n">
        <f aca="false">AK15+AL15</f>
        <v>4527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13</v>
      </c>
      <c r="G16" s="106" t="n">
        <v>0</v>
      </c>
      <c r="H16" s="71"/>
      <c r="I16" s="71"/>
      <c r="J16" s="71"/>
      <c r="K16" s="106" t="n">
        <v>0</v>
      </c>
      <c r="L16" s="70" t="n">
        <v>853</v>
      </c>
      <c r="M16" s="106" t="n">
        <v>0</v>
      </c>
      <c r="N16" s="106" t="n">
        <v>0</v>
      </c>
      <c r="O16" s="106" t="n">
        <v>162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92</v>
      </c>
      <c r="AK16" s="81" t="n">
        <v>25675</v>
      </c>
      <c r="AL16" s="82" t="n">
        <v>0</v>
      </c>
      <c r="AM16" s="83" t="n">
        <f aca="false">(AJ16*100)/(AJ16+AN16)</f>
        <v>11.0576090345377</v>
      </c>
      <c r="AN16" s="84" t="n">
        <f aca="false">AK16+AL16</f>
        <v>2567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17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520</v>
      </c>
      <c r="P17" s="71"/>
      <c r="Q17" s="71"/>
      <c r="R17" s="70" t="n">
        <f aca="false">AG17+AH17+AI17</f>
        <v>727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27</v>
      </c>
      <c r="AH17" s="112"/>
      <c r="AI17" s="79"/>
      <c r="AJ17" s="88" t="n">
        <f aca="false">SUM(D17:T17)</f>
        <v>4812</v>
      </c>
      <c r="AK17" s="81" t="n">
        <v>12141</v>
      </c>
      <c r="AL17" s="82" t="n">
        <v>0</v>
      </c>
      <c r="AM17" s="83" t="n">
        <f aca="false">(AJ17*100)/(AJ17+AN17)</f>
        <v>28.3843567510175</v>
      </c>
      <c r="AN17" s="84" t="n">
        <f aca="false">AK17+AL17</f>
        <v>1214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44</v>
      </c>
      <c r="G18" s="106" t="n">
        <v>0</v>
      </c>
      <c r="H18" s="71"/>
      <c r="I18" s="71"/>
      <c r="J18" s="71"/>
      <c r="K18" s="106" t="n">
        <v>0</v>
      </c>
      <c r="L18" s="70" t="n">
        <v>517</v>
      </c>
      <c r="M18" s="106" t="n">
        <v>857</v>
      </c>
      <c r="N18" s="106" t="n">
        <v>0</v>
      </c>
      <c r="O18" s="106" t="n">
        <v>14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432</v>
      </c>
      <c r="AK18" s="81" t="n">
        <v>13141</v>
      </c>
      <c r="AL18" s="82" t="n">
        <v>0</v>
      </c>
      <c r="AM18" s="83" t="n">
        <f aca="false">(AJ18*100)/(AJ18+AN18)</f>
        <v>20.7083811017921</v>
      </c>
      <c r="AN18" s="84" t="n">
        <f aca="false">AK18+AL18</f>
        <v>13141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54</v>
      </c>
      <c r="G19" s="115" t="n">
        <v>0</v>
      </c>
      <c r="H19" s="116"/>
      <c r="I19" s="116"/>
      <c r="J19" s="116"/>
      <c r="K19" s="115" t="n">
        <v>491</v>
      </c>
      <c r="L19" s="117" t="n">
        <v>574</v>
      </c>
      <c r="M19" s="115" t="n">
        <v>0</v>
      </c>
      <c r="N19" s="115" t="n">
        <v>0</v>
      </c>
      <c r="O19" s="115" t="n">
        <v>166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679</v>
      </c>
      <c r="AK19" s="126" t="n">
        <v>16109</v>
      </c>
      <c r="AL19" s="127" t="n">
        <v>0</v>
      </c>
      <c r="AM19" s="128" t="n">
        <f aca="false">(AJ19*100)/(AJ19+AN19)</f>
        <v>18.59207600566</v>
      </c>
      <c r="AN19" s="129" t="n">
        <f aca="false">AK19+AL19</f>
        <v>161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513</v>
      </c>
      <c r="L20" s="132" t="n">
        <f aca="false">SUM(L8:L19)</f>
        <v>7016</v>
      </c>
      <c r="M20" s="132" t="n">
        <f aca="false">SUM(M8:M19)</f>
        <v>857</v>
      </c>
      <c r="N20" s="132" t="n">
        <f aca="false">SUM(N8:N19)</f>
        <v>0</v>
      </c>
      <c r="O20" s="132" t="n">
        <f aca="false">SUM(O8:O19)</f>
        <v>1642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800</v>
      </c>
      <c r="S20" s="132" t="n">
        <f aca="false">SUM(S8:S19)</f>
        <v>50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6793</v>
      </c>
      <c r="AK20" s="143" t="n">
        <f aca="false">SUM(AK8:AK19)</f>
        <v>259169</v>
      </c>
      <c r="AL20" s="144" t="n">
        <f aca="false">SUM(AL8:AL19)</f>
        <v>0</v>
      </c>
      <c r="AM20" s="145" t="n">
        <f aca="false">(AJ20*100)/(AJ20+AN20)</f>
        <v>15.2937292866434</v>
      </c>
      <c r="AN20" s="146" t="n">
        <f aca="false">AK20+AL20</f>
        <v>2591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78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98.1+221.39)/12</f>
        <v>26.6241666666667</v>
      </c>
      <c r="T29" s="188"/>
      <c r="U29" s="375" t="n">
        <f aca="false">SUM(W29:AF29)</f>
        <v>23.9083333333333</v>
      </c>
      <c r="V29" s="409" t="n">
        <f aca="false">736.64/12</f>
        <v>61.3866666666667</v>
      </c>
      <c r="W29" s="400"/>
      <c r="X29" s="192" t="n">
        <f aca="false">23.3/12</f>
        <v>1.94166666666667</v>
      </c>
      <c r="Y29" s="194"/>
      <c r="Z29" s="194"/>
      <c r="AA29" s="194"/>
      <c r="AB29" s="192" t="n">
        <f aca="false">135.81/12</f>
        <v>11.3175</v>
      </c>
      <c r="AC29" s="194"/>
      <c r="AD29" s="194"/>
      <c r="AE29" s="194"/>
      <c r="AF29" s="376" t="n">
        <f aca="false">127.79/12</f>
        <v>10.6491666666667</v>
      </c>
      <c r="AG29" s="401" t="n">
        <f aca="false">1216.93/12</f>
        <v>101.410833333333</v>
      </c>
      <c r="AH29" s="377"/>
      <c r="AI29" s="197"/>
      <c r="AJ29" s="198" t="n">
        <f aca="false">SUM(D29:T29)</f>
        <v>276.5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98.1+221.39)/12</f>
        <v>26.6241666666667</v>
      </c>
      <c r="T30" s="207"/>
      <c r="U30" s="208" t="n">
        <f aca="false">SUM(W30:AF30)</f>
        <v>23.9083333333333</v>
      </c>
      <c r="V30" s="411" t="n">
        <f aca="false">736.64/12</f>
        <v>61.3866666666667</v>
      </c>
      <c r="W30" s="402"/>
      <c r="X30" s="211" t="n">
        <f aca="false">23.3/12</f>
        <v>1.94166666666667</v>
      </c>
      <c r="Y30" s="212"/>
      <c r="Z30" s="212"/>
      <c r="AA30" s="212"/>
      <c r="AB30" s="211" t="n">
        <f aca="false">135.81/12</f>
        <v>11.3175</v>
      </c>
      <c r="AC30" s="212"/>
      <c r="AD30" s="212"/>
      <c r="AE30" s="212"/>
      <c r="AF30" s="378" t="n">
        <f aca="false">127.79/12</f>
        <v>10.6491666666667</v>
      </c>
      <c r="AG30" s="214" t="n">
        <f aca="false">1216.93/12</f>
        <v>101.410833333333</v>
      </c>
      <c r="AH30" s="379"/>
      <c r="AI30" s="215"/>
      <c r="AJ30" s="216" t="n">
        <f aca="false">SUM(D30:T30)</f>
        <v>276.5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98.1+221.39)/12</f>
        <v>26.6241666666667</v>
      </c>
      <c r="T31" s="207"/>
      <c r="U31" s="208" t="n">
        <f aca="false">SUM(W31:AF31)</f>
        <v>23.9083333333333</v>
      </c>
      <c r="V31" s="411" t="n">
        <f aca="false">736.64/12</f>
        <v>61.3866666666667</v>
      </c>
      <c r="W31" s="402"/>
      <c r="X31" s="211" t="n">
        <f aca="false">23.3/12</f>
        <v>1.94166666666667</v>
      </c>
      <c r="Y31" s="212"/>
      <c r="Z31" s="212"/>
      <c r="AA31" s="212"/>
      <c r="AB31" s="211" t="n">
        <f aca="false">135.81/12</f>
        <v>11.3175</v>
      </c>
      <c r="AC31" s="212"/>
      <c r="AD31" s="212"/>
      <c r="AE31" s="212"/>
      <c r="AF31" s="378" t="n">
        <f aca="false">127.79/12</f>
        <v>10.6491666666667</v>
      </c>
      <c r="AG31" s="214" t="n">
        <f aca="false">1216.93/12</f>
        <v>101.410833333333</v>
      </c>
      <c r="AH31" s="379"/>
      <c r="AI31" s="215"/>
      <c r="AJ31" s="222" t="n">
        <f aca="false">SUM(D31:T31)</f>
        <v>276.5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98.1+221.39)/12</f>
        <v>26.6241666666667</v>
      </c>
      <c r="T32" s="207"/>
      <c r="U32" s="380" t="n">
        <f aca="false">SUM(W32:AF32)</f>
        <v>23.9083333333333</v>
      </c>
      <c r="V32" s="411" t="n">
        <f aca="false">736.64/12</f>
        <v>61.3866666666667</v>
      </c>
      <c r="W32" s="402"/>
      <c r="X32" s="211" t="n">
        <f aca="false">23.3/12</f>
        <v>1.94166666666667</v>
      </c>
      <c r="Y32" s="212"/>
      <c r="Z32" s="212"/>
      <c r="AA32" s="212"/>
      <c r="AB32" s="211" t="n">
        <f aca="false">135.81/12</f>
        <v>11.3175</v>
      </c>
      <c r="AC32" s="212"/>
      <c r="AD32" s="212"/>
      <c r="AE32" s="212"/>
      <c r="AF32" s="378" t="n">
        <f aca="false">127.79/12</f>
        <v>10.6491666666667</v>
      </c>
      <c r="AG32" s="214" t="n">
        <f aca="false">1216.93/12</f>
        <v>101.410833333333</v>
      </c>
      <c r="AH32" s="379"/>
      <c r="AI32" s="215"/>
      <c r="AJ32" s="216" t="n">
        <f aca="false">SUM(D32:T32)</f>
        <v>276.5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98.1+221.39)/12</f>
        <v>26.6241666666667</v>
      </c>
      <c r="T33" s="207"/>
      <c r="U33" s="208" t="n">
        <f aca="false">SUM(W33:AF33)</f>
        <v>23.9083333333333</v>
      </c>
      <c r="V33" s="411" t="n">
        <f aca="false">736.64/12</f>
        <v>61.3866666666667</v>
      </c>
      <c r="W33" s="402"/>
      <c r="X33" s="211" t="n">
        <f aca="false">23.3/12</f>
        <v>1.94166666666667</v>
      </c>
      <c r="Y33" s="212"/>
      <c r="Z33" s="212"/>
      <c r="AA33" s="212"/>
      <c r="AB33" s="211" t="n">
        <f aca="false">135.81/12</f>
        <v>11.3175</v>
      </c>
      <c r="AC33" s="212"/>
      <c r="AD33" s="212"/>
      <c r="AE33" s="212"/>
      <c r="AF33" s="378" t="n">
        <f aca="false">127.79/12</f>
        <v>10.6491666666667</v>
      </c>
      <c r="AG33" s="214" t="n">
        <f aca="false">1216.93/12</f>
        <v>101.410833333333</v>
      </c>
      <c r="AH33" s="379"/>
      <c r="AI33" s="215"/>
      <c r="AJ33" s="222" t="n">
        <f aca="false">SUM(D33:T33)</f>
        <v>276.5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98.1+221.39)/12</f>
        <v>26.6241666666667</v>
      </c>
      <c r="T34" s="225"/>
      <c r="U34" s="380" t="n">
        <f aca="false">SUM(W34:AF34)</f>
        <v>23.9083333333333</v>
      </c>
      <c r="V34" s="411" t="n">
        <f aca="false">736.64/12</f>
        <v>61.3866666666667</v>
      </c>
      <c r="W34" s="402"/>
      <c r="X34" s="211" t="n">
        <f aca="false">23.3/12</f>
        <v>1.94166666666667</v>
      </c>
      <c r="Y34" s="212"/>
      <c r="Z34" s="212"/>
      <c r="AA34" s="212"/>
      <c r="AB34" s="211" t="n">
        <f aca="false">135.81/12</f>
        <v>11.3175</v>
      </c>
      <c r="AC34" s="212"/>
      <c r="AD34" s="212"/>
      <c r="AE34" s="212"/>
      <c r="AF34" s="378" t="n">
        <f aca="false">127.79/12</f>
        <v>10.6491666666667</v>
      </c>
      <c r="AG34" s="214" t="n">
        <f aca="false">1216.93/12</f>
        <v>101.410833333333</v>
      </c>
      <c r="AH34" s="381"/>
      <c r="AI34" s="228"/>
      <c r="AJ34" s="216" t="n">
        <f aca="false">SUM(D34:T34)</f>
        <v>276.5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98.1+221.39)/12</f>
        <v>26.6241666666667</v>
      </c>
      <c r="T35" s="233"/>
      <c r="U35" s="208" t="n">
        <f aca="false">SUM(W35:AF35)</f>
        <v>23.9083333333333</v>
      </c>
      <c r="V35" s="411" t="n">
        <f aca="false">736.64/12</f>
        <v>61.3866666666667</v>
      </c>
      <c r="W35" s="402"/>
      <c r="X35" s="211" t="n">
        <f aca="false">23.3/12</f>
        <v>1.94166666666667</v>
      </c>
      <c r="Y35" s="212"/>
      <c r="Z35" s="212"/>
      <c r="AA35" s="212"/>
      <c r="AB35" s="211" t="n">
        <f aca="false">135.81/12</f>
        <v>11.3175</v>
      </c>
      <c r="AC35" s="212"/>
      <c r="AD35" s="212"/>
      <c r="AE35" s="212"/>
      <c r="AF35" s="378" t="n">
        <f aca="false">127.79/12</f>
        <v>10.6491666666667</v>
      </c>
      <c r="AG35" s="214" t="n">
        <f aca="false">1216.93/12</f>
        <v>101.410833333333</v>
      </c>
      <c r="AH35" s="382"/>
      <c r="AI35" s="215"/>
      <c r="AJ35" s="222" t="n">
        <f aca="false">SUM(D35:T35)</f>
        <v>276.5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98.1+221.39)/12</f>
        <v>26.6241666666667</v>
      </c>
      <c r="T36" s="233"/>
      <c r="U36" s="380" t="n">
        <f aca="false">SUM(W36:AF36)</f>
        <v>23.9083333333333</v>
      </c>
      <c r="V36" s="411" t="n">
        <f aca="false">736.64/12</f>
        <v>61.3866666666667</v>
      </c>
      <c r="W36" s="402"/>
      <c r="X36" s="211" t="n">
        <f aca="false">23.3/12</f>
        <v>1.94166666666667</v>
      </c>
      <c r="Y36" s="212"/>
      <c r="Z36" s="212"/>
      <c r="AA36" s="212"/>
      <c r="AB36" s="211" t="n">
        <f aca="false">135.81/12</f>
        <v>11.3175</v>
      </c>
      <c r="AC36" s="212"/>
      <c r="AD36" s="212"/>
      <c r="AE36" s="212"/>
      <c r="AF36" s="378" t="n">
        <f aca="false">127.79/12</f>
        <v>10.6491666666667</v>
      </c>
      <c r="AG36" s="214" t="n">
        <f aca="false">1216.93/12</f>
        <v>101.410833333333</v>
      </c>
      <c r="AH36" s="382"/>
      <c r="AI36" s="215"/>
      <c r="AJ36" s="216" t="n">
        <f aca="false">SUM(D36:T36)</f>
        <v>276.5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98.1+221.39)/12</f>
        <v>26.6241666666667</v>
      </c>
      <c r="T37" s="233"/>
      <c r="U37" s="208" t="n">
        <f aca="false">SUM(W37:AF37)</f>
        <v>23.9083333333333</v>
      </c>
      <c r="V37" s="411" t="n">
        <f aca="false">736.64/12</f>
        <v>61.3866666666667</v>
      </c>
      <c r="W37" s="402"/>
      <c r="X37" s="211" t="n">
        <f aca="false">23.3/12</f>
        <v>1.94166666666667</v>
      </c>
      <c r="Y37" s="212"/>
      <c r="Z37" s="212"/>
      <c r="AA37" s="212"/>
      <c r="AB37" s="211" t="n">
        <f aca="false">135.81/12</f>
        <v>11.3175</v>
      </c>
      <c r="AC37" s="212"/>
      <c r="AD37" s="212"/>
      <c r="AE37" s="212"/>
      <c r="AF37" s="378" t="n">
        <f aca="false">127.79/12</f>
        <v>10.6491666666667</v>
      </c>
      <c r="AG37" s="214" t="n">
        <f aca="false">1216.93/12</f>
        <v>101.410833333333</v>
      </c>
      <c r="AH37" s="382"/>
      <c r="AI37" s="215"/>
      <c r="AJ37" s="222" t="n">
        <f aca="false">SUM(D37:T37)</f>
        <v>276.5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98.1+221.39)/12</f>
        <v>26.6241666666667</v>
      </c>
      <c r="T38" s="233"/>
      <c r="U38" s="380" t="n">
        <f aca="false">SUM(W38:AF38)</f>
        <v>23.9083333333333</v>
      </c>
      <c r="V38" s="411" t="n">
        <f aca="false">736.64/12</f>
        <v>61.3866666666667</v>
      </c>
      <c r="W38" s="402"/>
      <c r="X38" s="211" t="n">
        <f aca="false">23.3/12</f>
        <v>1.94166666666667</v>
      </c>
      <c r="Y38" s="212"/>
      <c r="Z38" s="212"/>
      <c r="AA38" s="212"/>
      <c r="AB38" s="211" t="n">
        <f aca="false">135.81/12</f>
        <v>11.3175</v>
      </c>
      <c r="AC38" s="212"/>
      <c r="AD38" s="212"/>
      <c r="AE38" s="212"/>
      <c r="AF38" s="378" t="n">
        <f aca="false">127.79/12</f>
        <v>10.6491666666667</v>
      </c>
      <c r="AG38" s="214" t="n">
        <f aca="false">1216.93/12</f>
        <v>101.410833333333</v>
      </c>
      <c r="AH38" s="382"/>
      <c r="AI38" s="215"/>
      <c r="AJ38" s="216" t="n">
        <f aca="false">SUM(D38:T38)</f>
        <v>276.5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98.1+221.39)/12</f>
        <v>26.6241666666667</v>
      </c>
      <c r="T39" s="233"/>
      <c r="U39" s="208" t="n">
        <f aca="false">SUM(W39:AF39)</f>
        <v>23.9083333333333</v>
      </c>
      <c r="V39" s="411" t="n">
        <f aca="false">736.64/12</f>
        <v>61.3866666666667</v>
      </c>
      <c r="W39" s="402"/>
      <c r="X39" s="211" t="n">
        <f aca="false">23.3/12</f>
        <v>1.94166666666667</v>
      </c>
      <c r="Y39" s="212"/>
      <c r="Z39" s="212"/>
      <c r="AA39" s="212"/>
      <c r="AB39" s="211" t="n">
        <f aca="false">135.81/12</f>
        <v>11.3175</v>
      </c>
      <c r="AC39" s="212"/>
      <c r="AD39" s="212"/>
      <c r="AE39" s="212"/>
      <c r="AF39" s="378" t="n">
        <f aca="false">127.79/12</f>
        <v>10.6491666666667</v>
      </c>
      <c r="AG39" s="214" t="n">
        <f aca="false">1216.93/12</f>
        <v>101.410833333333</v>
      </c>
      <c r="AH39" s="382"/>
      <c r="AI39" s="215"/>
      <c r="AJ39" s="216" t="n">
        <f aca="false">SUM(D39:T39)</f>
        <v>276.5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98.1+221.39)/12</f>
        <v>26.6241666666667</v>
      </c>
      <c r="T40" s="241"/>
      <c r="U40" s="242" t="n">
        <f aca="false">SUM(W40:AF40)</f>
        <v>23.9083333333333</v>
      </c>
      <c r="V40" s="413" t="n">
        <f aca="false">736.64/12</f>
        <v>61.3866666666667</v>
      </c>
      <c r="W40" s="404"/>
      <c r="X40" s="245" t="n">
        <f aca="false">23.3/12</f>
        <v>1.94166666666667</v>
      </c>
      <c r="Y40" s="246"/>
      <c r="Z40" s="246"/>
      <c r="AA40" s="246"/>
      <c r="AB40" s="245" t="n">
        <f aca="false">135.81/12</f>
        <v>11.3175</v>
      </c>
      <c r="AC40" s="246"/>
      <c r="AD40" s="246"/>
      <c r="AE40" s="246"/>
      <c r="AF40" s="384" t="n">
        <f aca="false">127.79/12</f>
        <v>10.6491666666667</v>
      </c>
      <c r="AG40" s="385" t="n">
        <f aca="false">1216.93/12</f>
        <v>101.410833333333</v>
      </c>
      <c r="AH40" s="386"/>
      <c r="AI40" s="250"/>
      <c r="AJ40" s="222" t="n">
        <f aca="false">SUM(D40:T40)</f>
        <v>276.5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319.49</v>
      </c>
      <c r="T41" s="259" t="n">
        <f aca="false">SUM(T29:T40)</f>
        <v>0</v>
      </c>
      <c r="U41" s="260" t="n">
        <f aca="false">SUM(U29:U40)</f>
        <v>286.9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23.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35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27.79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319.0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51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482.16083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754.100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94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1.31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6491666666667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016.59</v>
      </c>
      <c r="AK51" s="297" t="n">
        <f aca="false">AK8</f>
        <v>15070</v>
      </c>
      <c r="AL51" s="298" t="n">
        <f aca="false">AL8</f>
        <v>0</v>
      </c>
      <c r="AM51" s="66" t="n">
        <f aca="false">(AJ51*100)/(AJ51+AN51)</f>
        <v>16.6786000014375</v>
      </c>
      <c r="AN51" s="67" t="n">
        <f aca="false">AK51+AL51</f>
        <v>15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1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9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43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94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1.31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6491666666667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06.59</v>
      </c>
      <c r="AK52" s="305" t="n">
        <f aca="false">AK9</f>
        <v>10730</v>
      </c>
      <c r="AL52" s="306" t="n">
        <f aca="false">AL9</f>
        <v>0</v>
      </c>
      <c r="AM52" s="83" t="n">
        <f aca="false">(AJ52*100)/(AJ52+AN52)</f>
        <v>17.6932004458221</v>
      </c>
      <c r="AN52" s="84" t="n">
        <f aca="false">AK52+AL52</f>
        <v>10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58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6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108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31.4108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94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1.31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6491666666667</v>
      </c>
      <c r="AG53" s="302" t="n">
        <f aca="false">AG31+AG10</f>
        <v>3431.41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916.59</v>
      </c>
      <c r="AK53" s="305" t="n">
        <f aca="false">AK10</f>
        <v>15080</v>
      </c>
      <c r="AL53" s="306" t="n">
        <f aca="false">AL10</f>
        <v>0</v>
      </c>
      <c r="AM53" s="83" t="n">
        <f aca="false">(AJ53*100)/(AJ53+AN53)</f>
        <v>31.4439192620311</v>
      </c>
      <c r="AN53" s="84" t="n">
        <f aca="false">AK53+AL53</f>
        <v>15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6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37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44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26.6241666666667</v>
      </c>
      <c r="T54" s="72" t="n">
        <f aca="false">T32+T11</f>
        <v>0</v>
      </c>
      <c r="U54" s="113" t="n">
        <f aca="false">SUM(W54:AF54)</f>
        <v>23.9083333333333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94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1.31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6491666666667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16.59</v>
      </c>
      <c r="AK54" s="305" t="n">
        <f aca="false">AK11</f>
        <v>20200</v>
      </c>
      <c r="AL54" s="306" t="n">
        <f aca="false">AL11</f>
        <v>0</v>
      </c>
      <c r="AM54" s="83" t="n">
        <f aca="false">(AJ54*100)/(AJ54+AN54)</f>
        <v>11.8542505669474</v>
      </c>
      <c r="AN54" s="84" t="n">
        <f aca="false">AK54+AL54</f>
        <v>202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685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61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20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94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1.31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6491666666667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36.59</v>
      </c>
      <c r="AK55" s="305" t="n">
        <f aca="false">AK12</f>
        <v>23242</v>
      </c>
      <c r="AL55" s="306" t="n">
        <f aca="false">AL12</f>
        <v>0</v>
      </c>
      <c r="AM55" s="83" t="n">
        <f aca="false">(AJ55*100)/(AJ55+AN55)</f>
        <v>7.69141560349487</v>
      </c>
      <c r="AN55" s="84" t="n">
        <f aca="false">AK55+AL55</f>
        <v>23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423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96.670833333333</v>
      </c>
      <c r="L56" s="106" t="n">
        <f aca="false">L34+L13</f>
        <v>57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72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26.62416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94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1.31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6491666666667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298.59</v>
      </c>
      <c r="AK56" s="305" t="n">
        <f aca="false">AK13</f>
        <v>24548</v>
      </c>
      <c r="AL56" s="306" t="n">
        <f aca="false">AL13</f>
        <v>0</v>
      </c>
      <c r="AM56" s="103" t="n">
        <f aca="false">(AJ56*100)/(AJ56+AN56)</f>
        <v>14.9015533551799</v>
      </c>
      <c r="AN56" s="104" t="n">
        <f aca="false">AK56+AL56</f>
        <v>2454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1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80.670833333333</v>
      </c>
      <c r="L57" s="106" t="n">
        <f aca="false">L35+L14</f>
        <v>585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3021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96.6241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94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1.31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6491666666667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652.59</v>
      </c>
      <c r="AK57" s="305" t="n">
        <f aca="false">AK14</f>
        <v>37954</v>
      </c>
      <c r="AL57" s="306" t="n">
        <f aca="false">AL14</f>
        <v>0</v>
      </c>
      <c r="AM57" s="83" t="n">
        <f aca="false">(AJ57*100)/(AJ57+AN57)</f>
        <v>12.9626966933209</v>
      </c>
      <c r="AN57" s="84" t="n">
        <f aca="false">AK57+AL57</f>
        <v>379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1953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51.670833333333</v>
      </c>
      <c r="L58" s="106" t="n">
        <f aca="false">L36+L15</f>
        <v>1024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2605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844.410833333333</v>
      </c>
      <c r="S58" s="70" t="n">
        <f aca="false">S36+S15</f>
        <v>261.6241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94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1.31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6491666666667</v>
      </c>
      <c r="AG58" s="302" t="n">
        <f aca="false">AG36+AG15</f>
        <v>844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46.59</v>
      </c>
      <c r="AK58" s="305" t="n">
        <f aca="false">AK15</f>
        <v>45279</v>
      </c>
      <c r="AL58" s="306" t="n">
        <f aca="false">AL15</f>
        <v>0</v>
      </c>
      <c r="AM58" s="83" t="n">
        <f aca="false">(AJ58*100)/(AJ58+AN58)</f>
        <v>13.4668142299017</v>
      </c>
      <c r="AN58" s="84" t="n">
        <f aca="false">AK58+AL58</f>
        <v>4527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713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855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163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94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1.31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6491666666667</v>
      </c>
      <c r="AG59" s="302" t="n">
        <f aca="false">AG37+AG16</f>
        <v>101.41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468.59</v>
      </c>
      <c r="AK59" s="305" t="n">
        <f aca="false">AK16</f>
        <v>25675</v>
      </c>
      <c r="AL59" s="306" t="n">
        <f aca="false">AL16</f>
        <v>0</v>
      </c>
      <c r="AM59" s="83" t="n">
        <f aca="false">(AJ59*100)/(AJ59+AN59)</f>
        <v>11.9017252164198</v>
      </c>
      <c r="AN59" s="84" t="n">
        <f aca="false">AK59+AL59</f>
        <v>2567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2217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350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524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8.41083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94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1.31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6491666666667</v>
      </c>
      <c r="AG60" s="302" t="n">
        <f aca="false">AG38+AG17</f>
        <v>828.41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088.59</v>
      </c>
      <c r="AK60" s="305" t="n">
        <f aca="false">AK17</f>
        <v>12141</v>
      </c>
      <c r="AL60" s="306" t="n">
        <f aca="false">AL17</f>
        <v>0</v>
      </c>
      <c r="AM60" s="83" t="n">
        <f aca="false">(AJ60*100)/(AJ60+AN60)</f>
        <v>29.534016769987</v>
      </c>
      <c r="AN60" s="84" t="n">
        <f aca="false">AK60+AL60</f>
        <v>1214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644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9.160833333333</v>
      </c>
      <c r="M61" s="106" t="n">
        <f aca="false">M39+M18</f>
        <v>902.77</v>
      </c>
      <c r="N61" s="106" t="n">
        <f aca="false">N39+N18</f>
        <v>0</v>
      </c>
      <c r="O61" s="106" t="n">
        <f aca="false">O39+O18</f>
        <v>1418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26.62416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94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1.31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6491666666667</v>
      </c>
      <c r="AG61" s="302" t="n">
        <f aca="false">AG39+AG18</f>
        <v>10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708.59</v>
      </c>
      <c r="AK61" s="305" t="n">
        <f aca="false">AK18</f>
        <v>13141</v>
      </c>
      <c r="AL61" s="306" t="n">
        <f aca="false">AL18</f>
        <v>0</v>
      </c>
      <c r="AM61" s="83" t="n">
        <f aca="false">(AJ61*100)/(AJ61+AN61)</f>
        <v>22.0099717559893</v>
      </c>
      <c r="AN61" s="84" t="n">
        <f aca="false">AK61+AL61</f>
        <v>1314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8.6258333333333</v>
      </c>
      <c r="F62" s="308" t="n">
        <f aca="false">F40+F19</f>
        <v>954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526.670833333333</v>
      </c>
      <c r="L62" s="309" t="n">
        <f aca="false">L40+L19</f>
        <v>576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1664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26.6241666666667</v>
      </c>
      <c r="T62" s="310" t="n">
        <f aca="false">T40+T19</f>
        <v>0</v>
      </c>
      <c r="U62" s="407" t="n">
        <f aca="false">SUM(W62:AF62)</f>
        <v>23.9083333333333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94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1.31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.6491666666667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55.59</v>
      </c>
      <c r="AK62" s="317" t="n">
        <f aca="false">AK19</f>
        <v>16109</v>
      </c>
      <c r="AL62" s="318" t="n">
        <f aca="false">AL19</f>
        <v>0</v>
      </c>
      <c r="AM62" s="128" t="n">
        <f aca="false">(AJ62*100)/(AJ62+AN62)</f>
        <v>19.714282723943</v>
      </c>
      <c r="AN62" s="129" t="n">
        <f aca="false">AK62+AL62</f>
        <v>161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583.51</v>
      </c>
      <c r="F63" s="320" t="n">
        <f aca="false">SUM(F51:F62)</f>
        <v>1568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41.05</v>
      </c>
      <c r="L63" s="321" t="n">
        <f aca="false">SUM(L51:L62)</f>
        <v>7041.93</v>
      </c>
      <c r="M63" s="321" t="n">
        <f aca="false">SUM(M51:M62)</f>
        <v>1406.24</v>
      </c>
      <c r="N63" s="321" t="n">
        <f aca="false">SUM(N51:N62)</f>
        <v>0</v>
      </c>
      <c r="O63" s="321" t="n">
        <f aca="false">SUM(O51:O62)</f>
        <v>16471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16.93</v>
      </c>
      <c r="S63" s="320" t="n">
        <f aca="false">SUM(S51:S62)</f>
        <v>824.49</v>
      </c>
      <c r="T63" s="322" t="n">
        <f aca="false">SUM(T51:T62)</f>
        <v>0</v>
      </c>
      <c r="U63" s="323" t="n">
        <f aca="false">SUM(U51:U62)</f>
        <v>286.9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23.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35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7.79</v>
      </c>
      <c r="AG63" s="327" t="n">
        <f aca="false">SUM(AG51:AG62)</f>
        <v>601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0112.08</v>
      </c>
      <c r="AK63" s="143" t="n">
        <f aca="false">SUM(AK51:AK62)</f>
        <v>259169</v>
      </c>
      <c r="AL63" s="144" t="n">
        <f aca="false">SUM(AL51:AL62)</f>
        <v>0</v>
      </c>
      <c r="AM63" s="145" t="n">
        <f aca="false">(AJ63*100)/(AJ63+AN63)</f>
        <v>16.2027628718834</v>
      </c>
      <c r="AN63" s="146" t="n">
        <f aca="false">AK63+AL63</f>
        <v>259169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51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48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731.4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94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1.31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6491666666667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963.03514166667</v>
      </c>
      <c r="AK74" s="64" t="n">
        <f aca="false">AK51</f>
        <v>15070</v>
      </c>
      <c r="AL74" s="65" t="n">
        <f aca="false">AL51</f>
        <v>0</v>
      </c>
      <c r="AM74" s="66" t="n">
        <f aca="false">(AJ74*100)/(AJ74+AN74)</f>
        <v>16.4311504879196</v>
      </c>
      <c r="AN74" s="67" t="n">
        <f aca="false">AK74+AL74</f>
        <v>15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1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9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421.0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94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1.31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6491666666667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62.63514166667</v>
      </c>
      <c r="AK75" s="81" t="n">
        <f aca="false">AK52</f>
        <v>10730</v>
      </c>
      <c r="AL75" s="82" t="n">
        <f aca="false">AL52</f>
        <v>0</v>
      </c>
      <c r="AM75" s="83" t="n">
        <f aca="false">(AJ75*100)/(AJ75+AN75)</f>
        <v>17.4147516419554</v>
      </c>
      <c r="AN75" s="84" t="n">
        <f aca="false">AK75+AL75</f>
        <v>10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58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6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1051.5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45.128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94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1.31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6491666666667</v>
      </c>
      <c r="AG76" s="302" t="n">
        <f aca="false">AG53</f>
        <v>3431.41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187.13514166667</v>
      </c>
      <c r="AK76" s="81" t="n">
        <f aca="false">AK53</f>
        <v>15080</v>
      </c>
      <c r="AL76" s="82" t="n">
        <f aca="false">AL53</f>
        <v>0</v>
      </c>
      <c r="AM76" s="83" t="n">
        <f aca="false">(AJ76*100)/(AJ76+AN76)</f>
        <v>29.0924710848562</v>
      </c>
      <c r="AN76" s="84" t="n">
        <f aca="false">AK76+AL76</f>
        <v>15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6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37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430.7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5.9745</v>
      </c>
      <c r="T77" s="72" t="n">
        <f aca="false">T54*0.6</f>
        <v>0</v>
      </c>
      <c r="U77" s="113" t="n">
        <f aca="false">SUM(W77:AF77)</f>
        <v>23.9083333333333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94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1.31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6491666666667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2.33514166667</v>
      </c>
      <c r="AK77" s="81" t="n">
        <f aca="false">AK54</f>
        <v>20200</v>
      </c>
      <c r="AL77" s="82" t="n">
        <f aca="false">AL54</f>
        <v>0</v>
      </c>
      <c r="AM77" s="83" t="n">
        <f aca="false">(AJ77*100)/(AJ77+AN77)</f>
        <v>11.6837005277981</v>
      </c>
      <c r="AN77" s="84" t="n">
        <f aca="false">AK77+AL77</f>
        <v>202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685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61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10.49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94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1.31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6491666666667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6.05514166667</v>
      </c>
      <c r="AK78" s="81" t="n">
        <f aca="false">AK55</f>
        <v>23242</v>
      </c>
      <c r="AL78" s="82" t="n">
        <f aca="false">AL55</f>
        <v>0</v>
      </c>
      <c r="AM78" s="83" t="n">
        <f aca="false">(AJ78*100)/(AJ78+AN78)</f>
        <v>7.54256894967157</v>
      </c>
      <c r="AN78" s="84" t="n">
        <f aca="false">AK78+AL78</f>
        <v>23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423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96.670833333333</v>
      </c>
      <c r="L79" s="70" t="n">
        <f aca="false">L56</f>
        <v>57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24.93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5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94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1.31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6491666666667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220.49514166667</v>
      </c>
      <c r="AK79" s="81" t="n">
        <f aca="false">AK56</f>
        <v>24548</v>
      </c>
      <c r="AL79" s="82" t="n">
        <f aca="false">AL56</f>
        <v>0</v>
      </c>
      <c r="AM79" s="103" t="n">
        <f aca="false">(AJ79*100)/(AJ79+AN79)</f>
        <v>14.6705454035166</v>
      </c>
      <c r="AN79" s="104" t="n">
        <f aca="false">AK79+AL79</f>
        <v>2454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1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80.670833333333</v>
      </c>
      <c r="L80" s="70" t="n">
        <f aca="false">L57</f>
        <v>585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930.46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77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94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1.31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6491666666667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423.02514166667</v>
      </c>
      <c r="AK80" s="81" t="n">
        <f aca="false">AK57</f>
        <v>37954</v>
      </c>
      <c r="AL80" s="82" t="n">
        <f aca="false">AL57</f>
        <v>0</v>
      </c>
      <c r="AM80" s="83" t="n">
        <f aca="false">(AJ80*100)/(AJ80+AN80)</f>
        <v>12.5020679125768</v>
      </c>
      <c r="AN80" s="84" t="n">
        <f aca="false">AK80+AL80</f>
        <v>379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1953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51.670833333333</v>
      </c>
      <c r="L81" s="70" t="n">
        <f aca="false">L58</f>
        <v>1024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2526.94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75.528666666667</v>
      </c>
      <c r="S81" s="70" t="n">
        <f aca="false">S58*0.6</f>
        <v>156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94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1.31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6491666666667</v>
      </c>
      <c r="AG81" s="302" t="n">
        <f aca="false">AG58</f>
        <v>844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694.90514166667</v>
      </c>
      <c r="AK81" s="81" t="n">
        <f aca="false">AK58</f>
        <v>45279</v>
      </c>
      <c r="AL81" s="82" t="n">
        <f aca="false">AL58</f>
        <v>0</v>
      </c>
      <c r="AM81" s="83" t="n">
        <f aca="false">(AJ81*100)/(AJ81+AN81)</f>
        <v>12.8812817190053</v>
      </c>
      <c r="AN81" s="84" t="n">
        <f aca="false">AK81+AL81</f>
        <v>4527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713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855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1581.1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94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1.31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6491666666667</v>
      </c>
      <c r="AG82" s="302" t="n">
        <f aca="false">AG59</f>
        <v>101.41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388.75514166667</v>
      </c>
      <c r="AK82" s="81" t="n">
        <f aca="false">AK59</f>
        <v>25675</v>
      </c>
      <c r="AL82" s="82" t="n">
        <f aca="false">AL59</f>
        <v>0</v>
      </c>
      <c r="AM82" s="83" t="n">
        <f aca="false">(AJ82*100)/(AJ82+AN82)</f>
        <v>11.6597291889803</v>
      </c>
      <c r="AN82" s="84" t="n">
        <f aca="false">AK82+AL82</f>
        <v>2567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2217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350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478.37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62.7286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94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1.31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6491666666667</v>
      </c>
      <c r="AG83" s="302" t="n">
        <f aca="false">AG60</f>
        <v>828.41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866.53514166667</v>
      </c>
      <c r="AK83" s="81" t="n">
        <f aca="false">AK60</f>
        <v>12141</v>
      </c>
      <c r="AL83" s="82" t="n">
        <f aca="false">AL60</f>
        <v>0</v>
      </c>
      <c r="AM83" s="83" t="n">
        <f aca="false">(AJ83*100)/(AJ83+AN83)</f>
        <v>28.6139943332774</v>
      </c>
      <c r="AN83" s="84" t="n">
        <f aca="false">AK83+AL83</f>
        <v>1214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644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9.160833333333</v>
      </c>
      <c r="M84" s="70" t="n">
        <f aca="false">M61</f>
        <v>902.77</v>
      </c>
      <c r="N84" s="70" t="n">
        <f aca="false">N61</f>
        <v>0</v>
      </c>
      <c r="O84" s="70" t="n">
        <f aca="false">O61*0.97</f>
        <v>1375.55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5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94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1.31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6491666666667</v>
      </c>
      <c r="AG84" s="302" t="n">
        <f aca="false">AG61</f>
        <v>10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635.11514166667</v>
      </c>
      <c r="AK84" s="81" t="n">
        <f aca="false">AK61</f>
        <v>13141</v>
      </c>
      <c r="AL84" s="82" t="n">
        <f aca="false">AL61</f>
        <v>0</v>
      </c>
      <c r="AM84" s="83" t="n">
        <f aca="false">(AJ84*100)/(AJ84+AN84)</f>
        <v>21.66839647302</v>
      </c>
      <c r="AN84" s="84" t="n">
        <f aca="false">AK84+AL84</f>
        <v>1314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48.6258333333333</v>
      </c>
      <c r="F85" s="117" t="n">
        <f aca="false">F62</f>
        <v>954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26.670833333333</v>
      </c>
      <c r="L85" s="117" t="n">
        <f aca="false">L62</f>
        <v>576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614.1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5.9745</v>
      </c>
      <c r="T85" s="355" t="n">
        <f aca="false">T62*0.6</f>
        <v>0</v>
      </c>
      <c r="U85" s="407" t="n">
        <f aca="false">SUM(W85:AF85)</f>
        <v>23.9083333333333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94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1.31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.6491666666667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74.73514166667</v>
      </c>
      <c r="AK85" s="126" t="n">
        <f aca="false">AK62</f>
        <v>16109</v>
      </c>
      <c r="AL85" s="127" t="n">
        <f aca="false">AL62</f>
        <v>0</v>
      </c>
      <c r="AM85" s="128" t="n">
        <f aca="false">(AJ85*100)/(AJ85+AN85)</f>
        <v>19.389444036354</v>
      </c>
      <c r="AN85" s="129" t="n">
        <f aca="false">AK85+AL85</f>
        <v>161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568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41.05</v>
      </c>
      <c r="L86" s="392" t="n">
        <f aca="false">SUM(L74:L85)</f>
        <v>7041.93</v>
      </c>
      <c r="M86" s="392" t="n">
        <f aca="false">SUM(M74:M85)</f>
        <v>1406.24</v>
      </c>
      <c r="N86" s="392" t="n">
        <f aca="false">SUM(N74:N85)</f>
        <v>0</v>
      </c>
      <c r="O86" s="392" t="n">
        <f aca="false">SUM(O74:O85)</f>
        <v>15977.07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13.544</v>
      </c>
      <c r="S86" s="132" t="n">
        <f aca="false">SUM(S74:S85)</f>
        <v>494.694</v>
      </c>
      <c r="T86" s="134" t="n">
        <f aca="false">SUM(T74:T85)</f>
        <v>0</v>
      </c>
      <c r="U86" s="362" t="n">
        <f aca="false">SUM(U74:U85)</f>
        <v>286.9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23.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35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7.79</v>
      </c>
      <c r="AG86" s="137" t="n">
        <f aca="false">SUM(AG74:AG85)</f>
        <v>601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084.7617</v>
      </c>
      <c r="AK86" s="143" t="n">
        <f aca="false">SUM(AK74:AK85)</f>
        <v>259169</v>
      </c>
      <c r="AL86" s="144" t="n">
        <f aca="false">SUM(AL74:AL85)</f>
        <v>0</v>
      </c>
      <c r="AM86" s="145" t="n">
        <f aca="false">(AJ86*100)/(AJ86+AN86)</f>
        <v>15.6498528883593</v>
      </c>
      <c r="AN86" s="146" t="n">
        <f aca="false">AK86+AL86</f>
        <v>259169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19" activeCellId="0" sqref="AG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50</v>
      </c>
      <c r="G8" s="52" t="n">
        <v>0</v>
      </c>
      <c r="H8" s="53"/>
      <c r="I8" s="53"/>
      <c r="J8" s="53"/>
      <c r="K8" s="52" t="n">
        <v>0</v>
      </c>
      <c r="L8" s="52" t="n">
        <v>190</v>
      </c>
      <c r="M8" s="52" t="n">
        <v>0</v>
      </c>
      <c r="N8" s="52" t="n">
        <v>0</v>
      </c>
      <c r="O8" s="52" t="n">
        <v>13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90</v>
      </c>
      <c r="AK8" s="64" t="n">
        <v>11670</v>
      </c>
      <c r="AL8" s="65" t="n">
        <v>0</v>
      </c>
      <c r="AM8" s="66" t="n">
        <f aca="false">(AJ8*100)/(AJ8+AN8)</f>
        <v>15.1889534883721</v>
      </c>
      <c r="AN8" s="67" t="n">
        <f aca="false">AK8+AL8</f>
        <v>116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20</v>
      </c>
      <c r="M9" s="70" t="n">
        <v>0</v>
      </c>
      <c r="N9" s="70" t="n">
        <v>0</v>
      </c>
      <c r="O9" s="70" t="n">
        <v>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60</v>
      </c>
      <c r="AK9" s="81" t="n">
        <v>10310</v>
      </c>
      <c r="AL9" s="82" t="n">
        <v>0</v>
      </c>
      <c r="AM9" s="83" t="n">
        <f aca="false">(AJ9*100)/(AJ9+AN9)</f>
        <v>13.1423757371525</v>
      </c>
      <c r="AN9" s="84" t="n">
        <f aca="false">AK9+AL9</f>
        <v>103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9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50</v>
      </c>
      <c r="AK10" s="81" t="n">
        <v>10900</v>
      </c>
      <c r="AL10" s="82" t="n">
        <v>0</v>
      </c>
      <c r="AM10" s="83" t="n">
        <f aca="false">(AJ10*100)/(AJ10+AN10)</f>
        <v>17.1102661596958</v>
      </c>
      <c r="AN10" s="84" t="n">
        <f aca="false">AK10+AL10</f>
        <v>109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8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7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90</v>
      </c>
      <c r="AK11" s="81" t="n">
        <v>11990</v>
      </c>
      <c r="AL11" s="82" t="n">
        <v>0</v>
      </c>
      <c r="AM11" s="83" t="n">
        <f aca="false">(AJ11*100)/(AJ11+AN11)</f>
        <v>13.6167146974063</v>
      </c>
      <c r="AN11" s="84" t="n">
        <f aca="false">AK11+AL11</f>
        <v>119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8</v>
      </c>
      <c r="G12" s="70" t="n">
        <v>0</v>
      </c>
      <c r="H12" s="71"/>
      <c r="I12" s="71"/>
      <c r="J12" s="71"/>
      <c r="K12" s="70" t="n">
        <v>0</v>
      </c>
      <c r="L12" s="70" t="n">
        <v>779</v>
      </c>
      <c r="M12" s="70" t="n">
        <v>0</v>
      </c>
      <c r="N12" s="70" t="n">
        <v>0</v>
      </c>
      <c r="O12" s="70" t="n">
        <v>13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200</v>
      </c>
      <c r="AK12" s="81" t="n">
        <v>6703</v>
      </c>
      <c r="AL12" s="82" t="n">
        <v>0</v>
      </c>
      <c r="AM12" s="83" t="n">
        <f aca="false">(AJ12*100)/(AJ12+AN12)</f>
        <v>15.1841073010249</v>
      </c>
      <c r="AN12" s="84" t="n">
        <f aca="false">AK12+AL12</f>
        <v>67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60</v>
      </c>
      <c r="G13" s="92" t="n">
        <v>0</v>
      </c>
      <c r="H13" s="93"/>
      <c r="I13" s="93"/>
      <c r="J13" s="93"/>
      <c r="K13" s="92" t="n">
        <v>0</v>
      </c>
      <c r="L13" s="92" t="n">
        <v>180</v>
      </c>
      <c r="M13" s="92" t="n">
        <v>0</v>
      </c>
      <c r="N13" s="92" t="n">
        <v>0</v>
      </c>
      <c r="O13" s="92" t="n">
        <v>66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00</v>
      </c>
      <c r="AK13" s="101" t="n">
        <v>6443</v>
      </c>
      <c r="AL13" s="102" t="n">
        <v>0</v>
      </c>
      <c r="AM13" s="103" t="n">
        <f aca="false">(AJ13*100)/(AJ13+AN13)</f>
        <v>14.5830571390693</v>
      </c>
      <c r="AN13" s="104" t="n">
        <f aca="false">AK13+AL13</f>
        <v>64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572</v>
      </c>
      <c r="G14" s="106" t="n">
        <v>0</v>
      </c>
      <c r="H14" s="71"/>
      <c r="I14" s="71"/>
      <c r="J14" s="71"/>
      <c r="K14" s="106" t="n">
        <v>0</v>
      </c>
      <c r="L14" s="70" t="n">
        <v>148</v>
      </c>
      <c r="M14" s="106" t="n">
        <v>0</v>
      </c>
      <c r="N14" s="106" t="n">
        <v>0</v>
      </c>
      <c r="O14" s="106" t="n">
        <v>1265</v>
      </c>
      <c r="P14" s="71"/>
      <c r="Q14" s="71"/>
      <c r="R14" s="70" t="n">
        <f aca="false">AG14+AH14+AI14</f>
        <v>0</v>
      </c>
      <c r="S14" s="106" t="n">
        <v>3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020</v>
      </c>
      <c r="AK14" s="81" t="n">
        <v>15553</v>
      </c>
      <c r="AL14" s="82" t="n">
        <v>0</v>
      </c>
      <c r="AM14" s="83" t="n">
        <f aca="false">(AJ14*100)/(AJ14+AN14)</f>
        <v>11.4949069595402</v>
      </c>
      <c r="AN14" s="84" t="n">
        <f aca="false">AK14+AL14</f>
        <v>1555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150</v>
      </c>
      <c r="G15" s="106" t="n">
        <v>0</v>
      </c>
      <c r="H15" s="71"/>
      <c r="I15" s="71"/>
      <c r="J15" s="71"/>
      <c r="K15" s="106" t="n">
        <v>0</v>
      </c>
      <c r="L15" s="70" t="n">
        <v>430</v>
      </c>
      <c r="M15" s="106" t="n">
        <v>0</v>
      </c>
      <c r="N15" s="106" t="n">
        <v>0</v>
      </c>
      <c r="O15" s="106" t="n">
        <v>1094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674</v>
      </c>
      <c r="AK15" s="81" t="n">
        <v>13550</v>
      </c>
      <c r="AL15" s="82" t="n">
        <v>0</v>
      </c>
      <c r="AM15" s="83" t="n">
        <f aca="false">(AJ15*100)/(AJ15+AN15)</f>
        <v>16.4817554240631</v>
      </c>
      <c r="AN15" s="84" t="n">
        <f aca="false">AK15+AL15</f>
        <v>13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66</v>
      </c>
      <c r="G16" s="106" t="n">
        <v>0</v>
      </c>
      <c r="H16" s="71"/>
      <c r="I16" s="71"/>
      <c r="J16" s="71"/>
      <c r="K16" s="106" t="n">
        <v>0</v>
      </c>
      <c r="L16" s="70" t="n">
        <v>256</v>
      </c>
      <c r="M16" s="106" t="n">
        <v>0</v>
      </c>
      <c r="N16" s="106" t="n">
        <v>0</v>
      </c>
      <c r="O16" s="106" t="n">
        <v>6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406</v>
      </c>
      <c r="AK16" s="81" t="n">
        <v>7126</v>
      </c>
      <c r="AL16" s="82" t="n">
        <v>0</v>
      </c>
      <c r="AM16" s="83" t="n">
        <f aca="false">(AJ16*100)/(AJ16+AN16)</f>
        <v>16.4791373652133</v>
      </c>
      <c r="AN16" s="84" t="n">
        <f aca="false">AK16+AL16</f>
        <v>7126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453</v>
      </c>
      <c r="G17" s="106" t="n">
        <v>0</v>
      </c>
      <c r="H17" s="71"/>
      <c r="I17" s="71"/>
      <c r="J17" s="71"/>
      <c r="K17" s="106" t="n">
        <v>0</v>
      </c>
      <c r="L17" s="70" t="n">
        <v>147</v>
      </c>
      <c r="M17" s="106" t="n">
        <v>0</v>
      </c>
      <c r="N17" s="106" t="n">
        <v>0</v>
      </c>
      <c r="O17" s="106" t="n">
        <v>63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4</v>
      </c>
      <c r="AK17" s="81" t="n">
        <v>6763</v>
      </c>
      <c r="AL17" s="82" t="n">
        <v>0</v>
      </c>
      <c r="AM17" s="83" t="n">
        <f aca="false">(AJ17*100)/(AJ17+AN17)</f>
        <v>15.4307865449544</v>
      </c>
      <c r="AN17" s="84" t="n">
        <f aca="false">AK17+AL17</f>
        <v>676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61</v>
      </c>
      <c r="G18" s="106" t="n">
        <v>0</v>
      </c>
      <c r="H18" s="71"/>
      <c r="I18" s="71"/>
      <c r="J18" s="71"/>
      <c r="K18" s="106" t="n">
        <v>0</v>
      </c>
      <c r="L18" s="70" t="n">
        <v>217</v>
      </c>
      <c r="M18" s="106" t="n">
        <v>0</v>
      </c>
      <c r="N18" s="106" t="n">
        <v>0</v>
      </c>
      <c r="O18" s="106" t="n">
        <v>59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73</v>
      </c>
      <c r="AK18" s="81" t="n">
        <v>5122</v>
      </c>
      <c r="AL18" s="82" t="n">
        <v>0</v>
      </c>
      <c r="AM18" s="83" t="n">
        <f aca="false">(AJ18*100)/(AJ18+AN18)</f>
        <v>18.6338363780778</v>
      </c>
      <c r="AN18" s="84" t="n">
        <f aca="false">AK18+AL18</f>
        <v>5122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321</v>
      </c>
      <c r="G19" s="115" t="n">
        <v>0</v>
      </c>
      <c r="H19" s="116"/>
      <c r="I19" s="116"/>
      <c r="J19" s="116"/>
      <c r="K19" s="115" t="n">
        <v>0</v>
      </c>
      <c r="L19" s="117" t="n">
        <v>369</v>
      </c>
      <c r="M19" s="115" t="n">
        <v>0</v>
      </c>
      <c r="N19" s="115" t="n">
        <v>0</v>
      </c>
      <c r="O19" s="115" t="n">
        <v>7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90</v>
      </c>
      <c r="AK19" s="126" t="n">
        <v>3927</v>
      </c>
      <c r="AL19" s="127" t="n">
        <v>0</v>
      </c>
      <c r="AM19" s="128" t="n">
        <f aca="false">(AJ19*100)/(AJ19+AN19)</f>
        <v>26.1425615948843</v>
      </c>
      <c r="AN19" s="129" t="n">
        <f aca="false">AK19+AL19</f>
        <v>39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594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36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64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987</v>
      </c>
      <c r="AK20" s="143" t="n">
        <f aca="false">SUM(AK8:AK19)</f>
        <v>110057</v>
      </c>
      <c r="AL20" s="144" t="n">
        <f aca="false">SUM(AL8:AL19)</f>
        <v>0</v>
      </c>
      <c r="AM20" s="145" t="n">
        <f aca="false">(AJ20*100)/(AJ20+AN20)</f>
        <v>15.3694134293009</v>
      </c>
      <c r="AN20" s="146" t="n">
        <f aca="false">AK20+AL20</f>
        <v>1100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2.23+5.03)/12</f>
        <v>0.605</v>
      </c>
      <c r="T29" s="188"/>
      <c r="U29" s="375" t="n">
        <f aca="false">SUM(W29:AF29)</f>
        <v>0.543333333333333</v>
      </c>
      <c r="V29" s="409" t="n">
        <f aca="false">89.29/12</f>
        <v>7.44083333333333</v>
      </c>
      <c r="W29" s="410"/>
      <c r="X29" s="192" t="n">
        <f aca="false">0.53/12</f>
        <v>0.0441666666666667</v>
      </c>
      <c r="Y29" s="192"/>
      <c r="Z29" s="192"/>
      <c r="AA29" s="192"/>
      <c r="AB29" s="192" t="n">
        <f aca="false">3.09/12</f>
        <v>0.2575</v>
      </c>
      <c r="AC29" s="192"/>
      <c r="AD29" s="192"/>
      <c r="AE29" s="192"/>
      <c r="AF29" s="376" t="n">
        <f aca="false">2.9/12</f>
        <v>0.241666666666667</v>
      </c>
      <c r="AG29" s="401" t="n">
        <f aca="false">147.51/12</f>
        <v>12.2925</v>
      </c>
      <c r="AH29" s="377"/>
      <c r="AI29" s="197"/>
      <c r="AJ29" s="198" t="n">
        <f aca="false">SUM(D29:T29)</f>
        <v>30.90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206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2.23+5.03)/12</f>
        <v>0.605</v>
      </c>
      <c r="T30" s="207"/>
      <c r="U30" s="208" t="n">
        <f aca="false">SUM(W30:AF30)</f>
        <v>0.543333333333333</v>
      </c>
      <c r="V30" s="411" t="n">
        <f aca="false">89.29/12</f>
        <v>7.44083333333333</v>
      </c>
      <c r="W30" s="412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8" t="n">
        <f aca="false">2.9/12</f>
        <v>0.241666666666667</v>
      </c>
      <c r="AG30" s="214" t="n">
        <f aca="false">147.51/12</f>
        <v>12.2925</v>
      </c>
      <c r="AH30" s="379"/>
      <c r="AI30" s="215"/>
      <c r="AJ30" s="216" t="n">
        <f aca="false">SUM(D30:T30)</f>
        <v>30.90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206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2.23+5.03)/12</f>
        <v>0.605</v>
      </c>
      <c r="T31" s="207"/>
      <c r="U31" s="208" t="n">
        <f aca="false">SUM(W31:AF31)</f>
        <v>0.543333333333333</v>
      </c>
      <c r="V31" s="411" t="n">
        <f aca="false">89.29/12</f>
        <v>7.44083333333333</v>
      </c>
      <c r="W31" s="412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8" t="n">
        <f aca="false">2.9/12</f>
        <v>0.241666666666667</v>
      </c>
      <c r="AG31" s="214" t="n">
        <f aca="false">147.51/12</f>
        <v>12.2925</v>
      </c>
      <c r="AH31" s="379"/>
      <c r="AI31" s="215"/>
      <c r="AJ31" s="222" t="n">
        <f aca="false">SUM(D31:T31)</f>
        <v>30.90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206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2.23+5.03)/12</f>
        <v>0.605</v>
      </c>
      <c r="T32" s="207"/>
      <c r="U32" s="208" t="n">
        <f aca="false">SUM(W32:AF32)</f>
        <v>0.543333333333333</v>
      </c>
      <c r="V32" s="411" t="n">
        <f aca="false">89.29/12</f>
        <v>7.44083333333333</v>
      </c>
      <c r="W32" s="412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8" t="n">
        <f aca="false">2.9/12</f>
        <v>0.241666666666667</v>
      </c>
      <c r="AG32" s="214" t="n">
        <f aca="false">147.51/12</f>
        <v>12.2925</v>
      </c>
      <c r="AH32" s="379"/>
      <c r="AI32" s="215"/>
      <c r="AJ32" s="216" t="n">
        <f aca="false">SUM(D32:T32)</f>
        <v>30.90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206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2.23+5.03)/12</f>
        <v>0.605</v>
      </c>
      <c r="T33" s="207"/>
      <c r="U33" s="208" t="n">
        <f aca="false">SUM(W33:AF33)</f>
        <v>0.543333333333333</v>
      </c>
      <c r="V33" s="411" t="n">
        <f aca="false">89.29/12</f>
        <v>7.44083333333333</v>
      </c>
      <c r="W33" s="412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8" t="n">
        <f aca="false">2.9/12</f>
        <v>0.241666666666667</v>
      </c>
      <c r="AG33" s="214" t="n">
        <f aca="false">147.51/12</f>
        <v>12.2925</v>
      </c>
      <c r="AH33" s="379"/>
      <c r="AI33" s="215"/>
      <c r="AJ33" s="222" t="n">
        <f aca="false">SUM(D33:T33)</f>
        <v>30.90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206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2.23+5.03)/12</f>
        <v>0.605</v>
      </c>
      <c r="T34" s="225"/>
      <c r="U34" s="208" t="n">
        <f aca="false">SUM(W34:AF34)</f>
        <v>0.543333333333333</v>
      </c>
      <c r="V34" s="411" t="n">
        <f aca="false">89.29/12</f>
        <v>7.44083333333333</v>
      </c>
      <c r="W34" s="412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8" t="n">
        <f aca="false">2.9/12</f>
        <v>0.241666666666667</v>
      </c>
      <c r="AG34" s="214" t="n">
        <f aca="false">147.51/12</f>
        <v>12.2925</v>
      </c>
      <c r="AH34" s="381"/>
      <c r="AI34" s="228"/>
      <c r="AJ34" s="216" t="n">
        <f aca="false">SUM(D34:T34)</f>
        <v>30.90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206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206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2.23+5.03)/12</f>
        <v>0.605</v>
      </c>
      <c r="T35" s="233"/>
      <c r="U35" s="208" t="n">
        <f aca="false">SUM(W35:AF35)</f>
        <v>0.543333333333333</v>
      </c>
      <c r="V35" s="411" t="n">
        <f aca="false">89.29/12</f>
        <v>7.44083333333333</v>
      </c>
      <c r="W35" s="412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8" t="n">
        <f aca="false">2.9/12</f>
        <v>0.241666666666667</v>
      </c>
      <c r="AG35" s="214" t="n">
        <f aca="false">147.51/12</f>
        <v>12.2925</v>
      </c>
      <c r="AH35" s="382"/>
      <c r="AI35" s="215"/>
      <c r="AJ35" s="222" t="n">
        <f aca="false">SUM(D35:T35)</f>
        <v>30.90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206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206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2.23+5.03)/12</f>
        <v>0.605</v>
      </c>
      <c r="T36" s="233"/>
      <c r="U36" s="208" t="n">
        <f aca="false">SUM(W36:AF36)</f>
        <v>0.543333333333333</v>
      </c>
      <c r="V36" s="411" t="n">
        <f aca="false">89.29/12</f>
        <v>7.44083333333333</v>
      </c>
      <c r="W36" s="412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8" t="n">
        <f aca="false">2.9/12</f>
        <v>0.241666666666667</v>
      </c>
      <c r="AG36" s="214" t="n">
        <f aca="false">147.51/12</f>
        <v>12.2925</v>
      </c>
      <c r="AH36" s="382"/>
      <c r="AI36" s="215"/>
      <c r="AJ36" s="216" t="n">
        <f aca="false">SUM(D36:T36)</f>
        <v>30.90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206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206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2.23+5.03)/12</f>
        <v>0.605</v>
      </c>
      <c r="T37" s="233"/>
      <c r="U37" s="208" t="n">
        <f aca="false">SUM(W37:AF37)</f>
        <v>0.543333333333333</v>
      </c>
      <c r="V37" s="411" t="n">
        <f aca="false">89.29/12</f>
        <v>7.44083333333333</v>
      </c>
      <c r="W37" s="412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8" t="n">
        <f aca="false">2.9/12</f>
        <v>0.241666666666667</v>
      </c>
      <c r="AG37" s="214" t="n">
        <f aca="false">147.51/12</f>
        <v>12.2925</v>
      </c>
      <c r="AH37" s="382"/>
      <c r="AI37" s="215"/>
      <c r="AJ37" s="222" t="n">
        <f aca="false">SUM(D37:T37)</f>
        <v>30.90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206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206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2.23+5.03)/12</f>
        <v>0.605</v>
      </c>
      <c r="T38" s="233"/>
      <c r="U38" s="208" t="n">
        <f aca="false">SUM(W38:AF38)</f>
        <v>0.543333333333333</v>
      </c>
      <c r="V38" s="411" t="n">
        <f aca="false">89.29/12</f>
        <v>7.44083333333333</v>
      </c>
      <c r="W38" s="412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8" t="n">
        <f aca="false">2.9/12</f>
        <v>0.241666666666667</v>
      </c>
      <c r="AG38" s="214" t="n">
        <f aca="false">147.51/12</f>
        <v>12.2925</v>
      </c>
      <c r="AH38" s="382"/>
      <c r="AI38" s="215"/>
      <c r="AJ38" s="216" t="n">
        <f aca="false">SUM(D38:T38)</f>
        <v>30.90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206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206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2.23+5.03)/12</f>
        <v>0.605</v>
      </c>
      <c r="T39" s="233"/>
      <c r="U39" s="208" t="n">
        <f aca="false">SUM(W39:AF39)</f>
        <v>0.543333333333333</v>
      </c>
      <c r="V39" s="411" t="n">
        <f aca="false">89.29/12</f>
        <v>7.44083333333333</v>
      </c>
      <c r="W39" s="412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8" t="n">
        <f aca="false">2.9/12</f>
        <v>0.241666666666667</v>
      </c>
      <c r="AG39" s="214" t="n">
        <f aca="false">147.51/12</f>
        <v>12.2925</v>
      </c>
      <c r="AH39" s="382"/>
      <c r="AI39" s="215"/>
      <c r="AJ39" s="216" t="n">
        <f aca="false">SUM(D39:T39)</f>
        <v>30.90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39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2.23+5.03)/12</f>
        <v>0.605</v>
      </c>
      <c r="T40" s="241"/>
      <c r="U40" s="242" t="n">
        <f aca="false">SUM(W40:AF40)</f>
        <v>0.543333333333333</v>
      </c>
      <c r="V40" s="413" t="n">
        <f aca="false">89.29/12</f>
        <v>7.44083333333333</v>
      </c>
      <c r="W40" s="414"/>
      <c r="X40" s="245" t="n">
        <f aca="false">0.53/12</f>
        <v>0.0441666666666667</v>
      </c>
      <c r="Y40" s="405"/>
      <c r="Z40" s="405"/>
      <c r="AA40" s="405"/>
      <c r="AB40" s="245" t="n">
        <f aca="false">3.09/12</f>
        <v>0.2575</v>
      </c>
      <c r="AC40" s="405"/>
      <c r="AD40" s="405"/>
      <c r="AE40" s="405"/>
      <c r="AF40" s="384" t="n">
        <f aca="false">2.9/12</f>
        <v>0.241666666666667</v>
      </c>
      <c r="AG40" s="385" t="n">
        <f aca="false">147.51/12</f>
        <v>12.2925</v>
      </c>
      <c r="AH40" s="386"/>
      <c r="AI40" s="250"/>
      <c r="AJ40" s="222" t="n">
        <f aca="false">SUM(D40:T40)</f>
        <v>30.90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6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7.26</v>
      </c>
      <c r="T41" s="259" t="n">
        <f aca="false">SUM(T29:T40)</f>
        <v>0</v>
      </c>
      <c r="U41" s="260" t="n">
        <f aca="false">SUM(U29:U40)</f>
        <v>6.52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0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.0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.9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0.8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550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190.261666666667</v>
      </c>
      <c r="M51" s="290" t="n">
        <f aca="false">M29+M8</f>
        <v>5.5475</v>
      </c>
      <c r="N51" s="290" t="n">
        <f aca="false">N29+N8</f>
        <v>0</v>
      </c>
      <c r="O51" s="290" t="n">
        <f aca="false">O29+O8</f>
        <v>1350.49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44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25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241666666666667</v>
      </c>
      <c r="AG51" s="295" t="n">
        <f aca="false">AG29+AG8</f>
        <v>1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20.9025</v>
      </c>
      <c r="AK51" s="297" t="n">
        <f aca="false">AK8</f>
        <v>11670</v>
      </c>
      <c r="AL51" s="298" t="n">
        <f aca="false">AL8</f>
        <v>0</v>
      </c>
      <c r="AM51" s="66" t="n">
        <f aca="false">(AJ51*100)/(AJ51+AN51)</f>
        <v>15.3789971323487</v>
      </c>
      <c r="AN51" s="67" t="n">
        <f aca="false">AK51+AL51</f>
        <v>116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56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20.261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780.49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44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25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241666666666667</v>
      </c>
      <c r="AG52" s="302" t="n">
        <f aca="false">AG30+AG9</f>
        <v>1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590.9025</v>
      </c>
      <c r="AK52" s="305" t="n">
        <f aca="false">AK9</f>
        <v>10310</v>
      </c>
      <c r="AL52" s="306" t="n">
        <f aca="false">AL9</f>
        <v>0</v>
      </c>
      <c r="AM52" s="83" t="n">
        <f aca="false">(AJ52*100)/(AJ52+AN52)</f>
        <v>13.3679147442809</v>
      </c>
      <c r="AN52" s="84" t="n">
        <f aca="false">AK52+AL52</f>
        <v>1031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14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15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96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44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25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241666666666667</v>
      </c>
      <c r="AG53" s="302" t="n">
        <f aca="false">AG31+AG10</f>
        <v>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280.9025</v>
      </c>
      <c r="AK53" s="305" t="n">
        <f aca="false">AK10</f>
        <v>10900</v>
      </c>
      <c r="AL53" s="306" t="n">
        <f aca="false">AL10</f>
        <v>0</v>
      </c>
      <c r="AM53" s="83" t="n">
        <f aca="false">(AJ53*100)/(AJ53+AN53)</f>
        <v>17.304600348876</v>
      </c>
      <c r="AN53" s="84" t="n">
        <f aca="false">AK53+AL53</f>
        <v>109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82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8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790.49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44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25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241666666666667</v>
      </c>
      <c r="AG54" s="302" t="n">
        <f aca="false">AG32+AG11</f>
        <v>1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20.9025</v>
      </c>
      <c r="AK54" s="305" t="n">
        <f aca="false">AK11</f>
        <v>11990</v>
      </c>
      <c r="AL54" s="306" t="n">
        <f aca="false">AL11</f>
        <v>0</v>
      </c>
      <c r="AM54" s="83" t="n">
        <f aca="false">(AJ54*100)/(AJ54+AN54)</f>
        <v>13.8086116267438</v>
      </c>
      <c r="AN54" s="84" t="n">
        <f aca="false">AK54+AL54</f>
        <v>1199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288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779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33.49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44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25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241666666666667</v>
      </c>
      <c r="AG55" s="302" t="n">
        <f aca="false">AG33+AG12</f>
        <v>1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30.9025</v>
      </c>
      <c r="AK55" s="305" t="n">
        <f aca="false">AK12</f>
        <v>6703</v>
      </c>
      <c r="AL55" s="306" t="n">
        <f aca="false">AL12</f>
        <v>0</v>
      </c>
      <c r="AM55" s="83" t="n">
        <f aca="false">(AJ55*100)/(AJ55+AN55)</f>
        <v>15.5144646660329</v>
      </c>
      <c r="AN55" s="84" t="n">
        <f aca="false">AK55+AL55</f>
        <v>67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26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8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660.49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.2925</v>
      </c>
      <c r="S56" s="70" t="n">
        <f aca="false">S34+S13</f>
        <v>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44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25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241666666666667</v>
      </c>
      <c r="AG56" s="302" t="n">
        <f aca="false">AG34+AG13</f>
        <v>1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.9025</v>
      </c>
      <c r="AK56" s="305" t="n">
        <f aca="false">AK13</f>
        <v>6443</v>
      </c>
      <c r="AL56" s="306" t="n">
        <f aca="false">AL13</f>
        <v>0</v>
      </c>
      <c r="AM56" s="103" t="n">
        <f aca="false">(AJ56*100)/(AJ56+AN56)</f>
        <v>14.9315692933729</v>
      </c>
      <c r="AN56" s="104" t="n">
        <f aca="false">AK56+AL56</f>
        <v>64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572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148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1265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35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44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25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241666666666667</v>
      </c>
      <c r="AG57" s="302" t="n">
        <f aca="false">AG35+AG14</f>
        <v>1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050.9025</v>
      </c>
      <c r="AK57" s="305" t="n">
        <f aca="false">AK14</f>
        <v>15553</v>
      </c>
      <c r="AL57" s="306" t="n">
        <f aca="false">AL14</f>
        <v>0</v>
      </c>
      <c r="AM57" s="83" t="n">
        <f aca="false">(AJ57*100)/(AJ57+AN57)</f>
        <v>11.6502718644346</v>
      </c>
      <c r="AN57" s="84" t="n">
        <f aca="false">AK57+AL57</f>
        <v>1555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1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43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10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44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25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241666666666667</v>
      </c>
      <c r="AG58" s="302" t="n">
        <f aca="false">AG36+AG15</f>
        <v>1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704.9025</v>
      </c>
      <c r="AK58" s="305" t="n">
        <f aca="false">AK15</f>
        <v>13550</v>
      </c>
      <c r="AL58" s="306" t="n">
        <f aca="false">AL15</f>
        <v>0</v>
      </c>
      <c r="AM58" s="83" t="n">
        <f aca="false">(AJ58*100)/(AJ58+AN58)</f>
        <v>16.6405335251934</v>
      </c>
      <c r="AN58" s="84" t="n">
        <f aca="false">AK58+AL58</f>
        <v>1355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466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256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684.49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44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25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2416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6.9025</v>
      </c>
      <c r="AK59" s="305" t="n">
        <f aca="false">AK16</f>
        <v>7126</v>
      </c>
      <c r="AL59" s="306" t="n">
        <f aca="false">AL16</f>
        <v>0</v>
      </c>
      <c r="AM59" s="83" t="n">
        <f aca="false">(AJ59*100)/(AJ59+AN59)</f>
        <v>16.7805542571575</v>
      </c>
      <c r="AN59" s="84" t="n">
        <f aca="false">AK59+AL59</f>
        <v>7126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453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147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634.49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44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25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241666666666667</v>
      </c>
      <c r="AG60" s="302" t="n">
        <f aca="false">AG38+AG17</f>
        <v>12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64.9025</v>
      </c>
      <c r="AK60" s="305" t="n">
        <f aca="false">AK17</f>
        <v>6763</v>
      </c>
      <c r="AL60" s="306" t="n">
        <f aca="false">AL17</f>
        <v>0</v>
      </c>
      <c r="AM60" s="83" t="n">
        <f aca="false">(AJ60*100)/(AJ60+AN60)</f>
        <v>15.7563261387392</v>
      </c>
      <c r="AN60" s="84" t="n">
        <f aca="false">AK60+AL60</f>
        <v>676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361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217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595.49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44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25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241666666666667</v>
      </c>
      <c r="AG61" s="302" t="n">
        <f aca="false">AG39+AG18</f>
        <v>1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203.9025</v>
      </c>
      <c r="AK61" s="305" t="n">
        <f aca="false">AK18</f>
        <v>5122</v>
      </c>
      <c r="AL61" s="306" t="n">
        <f aca="false">AL18</f>
        <v>0</v>
      </c>
      <c r="AM61" s="83" t="n">
        <f aca="false">(AJ61*100)/(AJ61+AN61)</f>
        <v>19.0313160849381</v>
      </c>
      <c r="AN61" s="84" t="n">
        <f aca="false">AK61+AL61</f>
        <v>5122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.89416666666667</v>
      </c>
      <c r="F62" s="308" t="n">
        <f aca="false">F40+F19</f>
        <v>321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69.261666666667</v>
      </c>
      <c r="M62" s="309" t="n">
        <f aca="false">M40+M19</f>
        <v>5.5475</v>
      </c>
      <c r="N62" s="309" t="n">
        <f aca="false">N40+N19</f>
        <v>0</v>
      </c>
      <c r="O62" s="309" t="n">
        <f aca="false">O40+O19</f>
        <v>700.49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0.605</v>
      </c>
      <c r="T62" s="310" t="n">
        <f aca="false">T40+T19</f>
        <v>0</v>
      </c>
      <c r="U62" s="407" t="n">
        <f aca="false">SUM(W62:AF62)</f>
        <v>0.543333333333333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44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25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2416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20.9025</v>
      </c>
      <c r="AK62" s="317" t="n">
        <f aca="false">AK19</f>
        <v>3927</v>
      </c>
      <c r="AL62" s="318" t="n">
        <f aca="false">AL19</f>
        <v>0</v>
      </c>
      <c r="AM62" s="128" t="n">
        <f aca="false">(AJ62*100)/(AJ62+AN62)</f>
        <v>26.5693419055415</v>
      </c>
      <c r="AN62" s="129" t="n">
        <f aca="false">AK62+AL62</f>
        <v>39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0.73</v>
      </c>
      <c r="F63" s="320" t="n">
        <f aca="false">SUM(F51:F62)</f>
        <v>5941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3369.14</v>
      </c>
      <c r="M63" s="321" t="n">
        <f aca="false">SUM(M51:M62)</f>
        <v>66.57</v>
      </c>
      <c r="N63" s="321" t="n">
        <f aca="false">SUM(N51:N62)</f>
        <v>0</v>
      </c>
      <c r="O63" s="321" t="n">
        <f aca="false">SUM(O51:O62)</f>
        <v>10650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.51</v>
      </c>
      <c r="S63" s="320" t="n">
        <f aca="false">SUM(S51:S62)</f>
        <v>42.26</v>
      </c>
      <c r="T63" s="322" t="n">
        <f aca="false">SUM(T51:T62)</f>
        <v>0</v>
      </c>
      <c r="U63" s="323" t="n">
        <f aca="false">SUM(U51:U62)</f>
        <v>6.52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0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.0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.9</v>
      </c>
      <c r="AG63" s="327" t="n">
        <f aca="false">SUM(AG51:AG62)</f>
        <v>147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357.83</v>
      </c>
      <c r="AK63" s="143" t="n">
        <f aca="false">SUM(AK51:AK62)</f>
        <v>110057</v>
      </c>
      <c r="AL63" s="144" t="n">
        <f aca="false">SUM(AL51:AL62)</f>
        <v>0</v>
      </c>
      <c r="AM63" s="145" t="n">
        <f aca="false">(AJ63*100)/(AJ63+AN63)</f>
        <v>15.6100575371681</v>
      </c>
      <c r="AN63" s="146" t="n">
        <f aca="false">AK63+AL63</f>
        <v>1100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5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9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309.9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44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25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241666666666667</v>
      </c>
      <c r="AG74" s="295" t="n">
        <f aca="false">AG51</f>
        <v>1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77.6871</v>
      </c>
      <c r="AK74" s="64" t="n">
        <f aca="false">AK51</f>
        <v>11670</v>
      </c>
      <c r="AL74" s="65" t="n">
        <f aca="false">AL51</f>
        <v>0</v>
      </c>
      <c r="AM74" s="66" t="n">
        <f aca="false">(AJ74*100)/(AJ74+AN74)</f>
        <v>15.112993806791</v>
      </c>
      <c r="AN74" s="67" t="n">
        <f aca="false">AK74+AL74</f>
        <v>116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56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20.261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757.0817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44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25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241666666666667</v>
      </c>
      <c r="AG75" s="302" t="n">
        <f aca="false">AG52</f>
        <v>1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564.7871</v>
      </c>
      <c r="AK75" s="81" t="n">
        <f aca="false">AK52</f>
        <v>10310</v>
      </c>
      <c r="AL75" s="82" t="n">
        <f aca="false">AL52</f>
        <v>0</v>
      </c>
      <c r="AM75" s="83" t="n">
        <f aca="false">(AJ75*100)/(AJ75+AN75)</f>
        <v>13.177390776126</v>
      </c>
      <c r="AN75" s="84" t="n">
        <f aca="false">AK75+AL75</f>
        <v>1031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14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15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901.6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44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25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241666666666667</v>
      </c>
      <c r="AG76" s="302" t="n">
        <f aca="false">AG53</f>
        <v>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19.3871</v>
      </c>
      <c r="AK76" s="81" t="n">
        <f aca="false">AK53</f>
        <v>10900</v>
      </c>
      <c r="AL76" s="82" t="n">
        <f aca="false">AL53</f>
        <v>0</v>
      </c>
      <c r="AM76" s="83" t="n">
        <f aca="false">(AJ76*100)/(AJ76+AN76)</f>
        <v>16.9168504830534</v>
      </c>
      <c r="AN76" s="84" t="n">
        <f aca="false">AK76+AL76</f>
        <v>109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82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8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766.7817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44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25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241666666666667</v>
      </c>
      <c r="AG77" s="302" t="n">
        <f aca="false">AG54</f>
        <v>1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894.4871</v>
      </c>
      <c r="AK77" s="81" t="n">
        <f aca="false">AK54</f>
        <v>11990</v>
      </c>
      <c r="AL77" s="82" t="n">
        <f aca="false">AL54</f>
        <v>0</v>
      </c>
      <c r="AM77" s="83" t="n">
        <f aca="false">(AJ77*100)/(AJ77+AN77)</f>
        <v>13.6446314966867</v>
      </c>
      <c r="AN77" s="84" t="n">
        <f aca="false">AK77+AL77</f>
        <v>1199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288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779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129.49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44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25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241666666666667</v>
      </c>
      <c r="AG78" s="302" t="n">
        <f aca="false">AG55</f>
        <v>1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24.1971</v>
      </c>
      <c r="AK78" s="81" t="n">
        <f aca="false">AK55</f>
        <v>6703</v>
      </c>
      <c r="AL78" s="82" t="n">
        <f aca="false">AL55</f>
        <v>0</v>
      </c>
      <c r="AM78" s="83" t="n">
        <f aca="false">(AJ78*100)/(AJ78+AN78)</f>
        <v>15.4430006540395</v>
      </c>
      <c r="AN78" s="84" t="n">
        <f aca="false">AK78+AL78</f>
        <v>67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26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8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640.6817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.834</v>
      </c>
      <c r="S79" s="70" t="n">
        <f aca="false">S56*0.6</f>
        <v>0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44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25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241666666666667</v>
      </c>
      <c r="AG79" s="302" t="n">
        <f aca="false">AG56</f>
        <v>1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08.3871</v>
      </c>
      <c r="AK79" s="81" t="n">
        <f aca="false">AK56</f>
        <v>6443</v>
      </c>
      <c r="AL79" s="82" t="n">
        <f aca="false">AL56</f>
        <v>0</v>
      </c>
      <c r="AM79" s="103" t="n">
        <f aca="false">(AJ79*100)/(AJ79+AN79)</f>
        <v>14.6779271850598</v>
      </c>
      <c r="AN79" s="104" t="n">
        <f aca="false">AK79+AL79</f>
        <v>64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572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148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1227.53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21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44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25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241666666666667</v>
      </c>
      <c r="AG80" s="302" t="n">
        <f aca="false">AG57</f>
        <v>1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996.2371</v>
      </c>
      <c r="AK80" s="81" t="n">
        <f aca="false">AK57</f>
        <v>15553</v>
      </c>
      <c r="AL80" s="82" t="n">
        <f aca="false">AL57</f>
        <v>0</v>
      </c>
      <c r="AM80" s="83" t="n">
        <f aca="false">(AJ80*100)/(AJ80+AN80)</f>
        <v>11.3750648454114</v>
      </c>
      <c r="AN80" s="84" t="n">
        <f aca="false">AK80+AL80</f>
        <v>1555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1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43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1061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44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25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241666666666667</v>
      </c>
      <c r="AG81" s="302" t="n">
        <f aca="false">AG58</f>
        <v>1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669.3671</v>
      </c>
      <c r="AK81" s="81" t="n">
        <f aca="false">AK58</f>
        <v>13550</v>
      </c>
      <c r="AL81" s="82" t="n">
        <f aca="false">AL58</f>
        <v>0</v>
      </c>
      <c r="AM81" s="83" t="n">
        <f aca="false">(AJ81*100)/(AJ81+AN81)</f>
        <v>16.4578992727774</v>
      </c>
      <c r="AN81" s="84" t="n">
        <f aca="false">AK81+AL81</f>
        <v>1355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466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256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663.9617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44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25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2416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413.6671</v>
      </c>
      <c r="AK82" s="81" t="n">
        <f aca="false">AK59</f>
        <v>7126</v>
      </c>
      <c r="AL82" s="82" t="n">
        <f aca="false">AL59</f>
        <v>0</v>
      </c>
      <c r="AM82" s="83" t="n">
        <f aca="false">(AJ82*100)/(AJ82+AN82)</f>
        <v>16.5541242234138</v>
      </c>
      <c r="AN82" s="84" t="n">
        <f aca="false">AK82+AL82</f>
        <v>7126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453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147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615.4617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44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25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241666666666667</v>
      </c>
      <c r="AG83" s="302" t="n">
        <f aca="false">AG60</f>
        <v>12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243.1671</v>
      </c>
      <c r="AK83" s="81" t="n">
        <f aca="false">AK60</f>
        <v>6763</v>
      </c>
      <c r="AL83" s="82" t="n">
        <f aca="false">AL60</f>
        <v>0</v>
      </c>
      <c r="AM83" s="83" t="n">
        <f aca="false">(AJ83*100)/(AJ83+AN83)</f>
        <v>15.5276187028372</v>
      </c>
      <c r="AN83" s="84" t="n">
        <f aca="false">AK83+AL83</f>
        <v>676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361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217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577.6317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44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25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241666666666667</v>
      </c>
      <c r="AG84" s="302" t="n">
        <f aca="false">AG61</f>
        <v>1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83.3371</v>
      </c>
      <c r="AK84" s="81" t="n">
        <f aca="false">AK61</f>
        <v>5122</v>
      </c>
      <c r="AL84" s="82" t="n">
        <f aca="false">AL61</f>
        <v>0</v>
      </c>
      <c r="AM84" s="83" t="n">
        <f aca="false">(AJ84*100)/(AJ84+AN84)</f>
        <v>18.7672297489059</v>
      </c>
      <c r="AN84" s="84" t="n">
        <f aca="false">AK84+AL84</f>
        <v>5122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.89416666666667</v>
      </c>
      <c r="F85" s="117" t="n">
        <f aca="false">F62</f>
        <v>321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69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679.4817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5" t="n">
        <f aca="false">T62*0.6</f>
        <v>0</v>
      </c>
      <c r="U85" s="407" t="n">
        <f aca="false">SUM(W85:AF85)</f>
        <v>0.543333333333333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44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25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2416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97.1871</v>
      </c>
      <c r="AK85" s="126" t="n">
        <f aca="false">AK62</f>
        <v>3927</v>
      </c>
      <c r="AL85" s="127" t="n">
        <f aca="false">AL62</f>
        <v>0</v>
      </c>
      <c r="AM85" s="128" t="n">
        <f aca="false">(AJ85*100)/(AJ85+AN85)</f>
        <v>26.2422614712394</v>
      </c>
      <c r="AN85" s="129" t="n">
        <f aca="false">AK85+AL85</f>
        <v>39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5941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3369.14</v>
      </c>
      <c r="M86" s="392" t="n">
        <f aca="false">SUM(M74:M85)</f>
        <v>66.57</v>
      </c>
      <c r="N86" s="392" t="n">
        <f aca="false">SUM(N74:N85)</f>
        <v>0</v>
      </c>
      <c r="O86" s="392" t="n">
        <f aca="false">SUM(O74:O85)</f>
        <v>10331.43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8.008</v>
      </c>
      <c r="S86" s="132" t="n">
        <f aca="false">SUM(S74:S85)</f>
        <v>25.356</v>
      </c>
      <c r="T86" s="134" t="n">
        <f aca="false">SUM(T74:T85)</f>
        <v>0</v>
      </c>
      <c r="U86" s="362" t="n">
        <f aca="false">SUM(U74:U85)</f>
        <v>6.52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0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.0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.9</v>
      </c>
      <c r="AG86" s="137" t="n">
        <f aca="false">SUM(AG74:AG85)</f>
        <v>147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1.8952</v>
      </c>
      <c r="AK86" s="143" t="n">
        <f aca="false">SUM(AK74:AK85)</f>
        <v>110057</v>
      </c>
      <c r="AL86" s="144" t="n">
        <f aca="false">SUM(AL74:AL85)</f>
        <v>0</v>
      </c>
      <c r="AM86" s="145" t="n">
        <f aca="false">(AJ86*100)/(AJ86+AN86)</f>
        <v>15.3725990284307</v>
      </c>
      <c r="AN86" s="146" t="n">
        <f aca="false">AK86+AL86</f>
        <v>1100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9971</v>
      </c>
      <c r="G8" s="52" t="n">
        <v>0</v>
      </c>
      <c r="H8" s="53"/>
      <c r="I8" s="53"/>
      <c r="J8" s="53"/>
      <c r="K8" s="52" t="n">
        <v>0</v>
      </c>
      <c r="L8" s="52" t="n">
        <v>3611</v>
      </c>
      <c r="M8" s="52" t="n">
        <v>7980</v>
      </c>
      <c r="N8" s="52" t="n">
        <v>0</v>
      </c>
      <c r="O8" s="52" t="n">
        <v>10510</v>
      </c>
      <c r="P8" s="53"/>
      <c r="Q8" s="53"/>
      <c r="R8" s="54" t="n">
        <f aca="false">AG8+AH8+AI8</f>
        <v>303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030</v>
      </c>
      <c r="AH8" s="61"/>
      <c r="AI8" s="62"/>
      <c r="AJ8" s="63" t="n">
        <f aca="false">SUM(D8:T8)</f>
        <v>38872</v>
      </c>
      <c r="AK8" s="64" t="n">
        <v>104300</v>
      </c>
      <c r="AL8" s="65" t="n">
        <v>0</v>
      </c>
      <c r="AM8" s="66" t="n">
        <f aca="false">(AJ8*100)/(AJ8+AN8)</f>
        <v>27.1505601653955</v>
      </c>
      <c r="AN8" s="67" t="n">
        <f aca="false">AK8+AL8</f>
        <v>10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6220</v>
      </c>
      <c r="F9" s="70" t="n">
        <v>8607</v>
      </c>
      <c r="G9" s="70" t="n">
        <v>0</v>
      </c>
      <c r="H9" s="71"/>
      <c r="I9" s="71"/>
      <c r="J9" s="71"/>
      <c r="K9" s="70" t="n">
        <v>0</v>
      </c>
      <c r="L9" s="70" t="n">
        <v>2593</v>
      </c>
      <c r="M9" s="70" t="n">
        <v>3760</v>
      </c>
      <c r="N9" s="70" t="n">
        <v>0</v>
      </c>
      <c r="O9" s="70" t="n">
        <v>5418</v>
      </c>
      <c r="P9" s="71"/>
      <c r="Q9" s="71"/>
      <c r="R9" s="70" t="n">
        <f aca="false">AG9+AH9+AI9</f>
        <v>56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660</v>
      </c>
      <c r="AH9" s="78"/>
      <c r="AI9" s="79"/>
      <c r="AJ9" s="80" t="n">
        <f aca="false">SUM(D9:T9)</f>
        <v>32258</v>
      </c>
      <c r="AK9" s="81" t="n">
        <v>98460</v>
      </c>
      <c r="AL9" s="82" t="n">
        <v>0</v>
      </c>
      <c r="AM9" s="83" t="n">
        <f aca="false">(AJ9*100)/(AJ9+AN9)</f>
        <v>24.6775501461161</v>
      </c>
      <c r="AN9" s="84" t="n">
        <f aca="false">AK9+AL9</f>
        <v>98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640</v>
      </c>
      <c r="F10" s="70" t="n">
        <v>8358</v>
      </c>
      <c r="G10" s="70" t="n">
        <v>0</v>
      </c>
      <c r="H10" s="71"/>
      <c r="I10" s="71"/>
      <c r="J10" s="71"/>
      <c r="K10" s="70" t="n">
        <v>0</v>
      </c>
      <c r="L10" s="70" t="n">
        <v>3764</v>
      </c>
      <c r="M10" s="70" t="n">
        <v>4250</v>
      </c>
      <c r="N10" s="70" t="n">
        <v>0</v>
      </c>
      <c r="O10" s="70" t="n">
        <v>6235</v>
      </c>
      <c r="P10" s="71"/>
      <c r="Q10" s="71"/>
      <c r="R10" s="85" t="n">
        <f aca="false">AG10+AH10+AI10</f>
        <v>530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00</v>
      </c>
      <c r="AH10" s="78"/>
      <c r="AI10" s="79"/>
      <c r="AJ10" s="80" t="n">
        <f aca="false">SUM(D10:T10)</f>
        <v>37547</v>
      </c>
      <c r="AK10" s="81" t="n">
        <v>121140</v>
      </c>
      <c r="AL10" s="82" t="n">
        <v>0</v>
      </c>
      <c r="AM10" s="83" t="n">
        <f aca="false">(AJ10*100)/(AJ10+AN10)</f>
        <v>23.6610434377107</v>
      </c>
      <c r="AN10" s="84" t="n">
        <f aca="false">AK10+AL10</f>
        <v>121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4650</v>
      </c>
      <c r="F11" s="70" t="n">
        <v>12943</v>
      </c>
      <c r="G11" s="70" t="n">
        <v>0</v>
      </c>
      <c r="H11" s="71"/>
      <c r="I11" s="71"/>
      <c r="J11" s="71"/>
      <c r="K11" s="70" t="n">
        <v>0</v>
      </c>
      <c r="L11" s="70" t="n">
        <v>5232</v>
      </c>
      <c r="M11" s="70" t="n">
        <v>11772</v>
      </c>
      <c r="N11" s="70" t="n">
        <v>0</v>
      </c>
      <c r="O11" s="70" t="n">
        <v>4626</v>
      </c>
      <c r="P11" s="71"/>
      <c r="Q11" s="71"/>
      <c r="R11" s="70" t="n">
        <f aca="false">AG11+AH11+AI11</f>
        <v>2620</v>
      </c>
      <c r="S11" s="70" t="n">
        <v>1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620</v>
      </c>
      <c r="AH11" s="78"/>
      <c r="AI11" s="79"/>
      <c r="AJ11" s="88" t="n">
        <f aca="false">SUM(D11:T11)</f>
        <v>42023</v>
      </c>
      <c r="AK11" s="81" t="n">
        <v>148020</v>
      </c>
      <c r="AL11" s="82" t="n">
        <v>0</v>
      </c>
      <c r="AM11" s="83" t="n">
        <f aca="false">(AJ11*100)/(AJ11+AN11)</f>
        <v>22.1123640439269</v>
      </c>
      <c r="AN11" s="84" t="n">
        <f aca="false">AK11+AL11</f>
        <v>148020</v>
      </c>
    </row>
    <row r="12" customFormat="false" ht="26.25" hidden="false" customHeight="true" outlineLevel="0" collapsed="false">
      <c r="C12" s="89" t="s">
        <v>48</v>
      </c>
      <c r="D12" s="69" t="n">
        <v>12100</v>
      </c>
      <c r="E12" s="70" t="n">
        <v>0</v>
      </c>
      <c r="F12" s="70" t="n">
        <f aca="false">8190+1340</f>
        <v>9530</v>
      </c>
      <c r="G12" s="70" t="n">
        <v>0</v>
      </c>
      <c r="H12" s="71"/>
      <c r="I12" s="71"/>
      <c r="J12" s="71"/>
      <c r="K12" s="70" t="n">
        <v>0</v>
      </c>
      <c r="L12" s="70" t="n">
        <v>3490</v>
      </c>
      <c r="M12" s="70" t="n">
        <v>6900</v>
      </c>
      <c r="N12" s="70" t="n">
        <v>0</v>
      </c>
      <c r="O12" s="70" t="n">
        <v>6048</v>
      </c>
      <c r="P12" s="71"/>
      <c r="Q12" s="71"/>
      <c r="R12" s="85" t="n">
        <f aca="false">AG12+AH12+AI12</f>
        <v>715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150</v>
      </c>
      <c r="AH12" s="78"/>
      <c r="AI12" s="79"/>
      <c r="AJ12" s="80" t="n">
        <f aca="false">SUM(D12:T12)</f>
        <v>45218</v>
      </c>
      <c r="AK12" s="81" t="n">
        <v>95580</v>
      </c>
      <c r="AL12" s="82" t="n">
        <v>0</v>
      </c>
      <c r="AM12" s="83" t="n">
        <f aca="false">(AJ12*100)/(AJ12+AN12)</f>
        <v>32.1155130044461</v>
      </c>
      <c r="AN12" s="84" t="n">
        <f aca="false">AK12+AL12</f>
        <v>95580</v>
      </c>
    </row>
    <row r="13" customFormat="false" ht="26.25" hidden="false" customHeight="true" outlineLevel="0" collapsed="false">
      <c r="C13" s="90" t="s">
        <v>49</v>
      </c>
      <c r="D13" s="91" t="n">
        <v>19190</v>
      </c>
      <c r="E13" s="92" t="n">
        <v>0</v>
      </c>
      <c r="F13" s="92" t="n">
        <f aca="false">16140+900</f>
        <v>17040</v>
      </c>
      <c r="G13" s="92" t="n">
        <v>0</v>
      </c>
      <c r="H13" s="93"/>
      <c r="I13" s="93"/>
      <c r="J13" s="93"/>
      <c r="K13" s="92" t="n">
        <v>0</v>
      </c>
      <c r="L13" s="92" t="n">
        <v>13470</v>
      </c>
      <c r="M13" s="92" t="n">
        <v>0</v>
      </c>
      <c r="N13" s="92" t="n">
        <v>0</v>
      </c>
      <c r="O13" s="92" t="n">
        <v>10567</v>
      </c>
      <c r="P13" s="93"/>
      <c r="Q13" s="93"/>
      <c r="R13" s="70" t="n">
        <f aca="false">AG13+AH13+AI13</f>
        <v>20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60</v>
      </c>
      <c r="AH13" s="99"/>
      <c r="AI13" s="100"/>
      <c r="AJ13" s="88" t="n">
        <f aca="false">SUM(D13:T13)</f>
        <v>62327</v>
      </c>
      <c r="AK13" s="101" t="n">
        <v>34400</v>
      </c>
      <c r="AL13" s="102" t="n">
        <v>0</v>
      </c>
      <c r="AM13" s="103" t="n">
        <f aca="false">(AJ13*100)/(AJ13+AN13)</f>
        <v>64.4359899510995</v>
      </c>
      <c r="AN13" s="104" t="n">
        <f aca="false">AK13+AL13</f>
        <v>34400</v>
      </c>
    </row>
    <row r="14" customFormat="false" ht="26.25" hidden="false" customHeight="true" outlineLevel="0" collapsed="false">
      <c r="C14" s="50" t="s">
        <v>50</v>
      </c>
      <c r="D14" s="105" t="n">
        <v>24530</v>
      </c>
      <c r="E14" s="106" t="n">
        <v>5030</v>
      </c>
      <c r="F14" s="106" t="n">
        <f aca="false">10840+2380</f>
        <v>13220</v>
      </c>
      <c r="G14" s="106" t="n">
        <v>0</v>
      </c>
      <c r="H14" s="71"/>
      <c r="I14" s="71"/>
      <c r="J14" s="71"/>
      <c r="K14" s="106" t="n">
        <v>0</v>
      </c>
      <c r="L14" s="70" t="n">
        <v>6180</v>
      </c>
      <c r="M14" s="106" t="n">
        <v>14650</v>
      </c>
      <c r="N14" s="106" t="n">
        <v>0</v>
      </c>
      <c r="O14" s="106" t="n">
        <v>20327</v>
      </c>
      <c r="P14" s="71"/>
      <c r="Q14" s="71"/>
      <c r="R14" s="70" t="n">
        <f aca="false">AG14+AH14+AI14</f>
        <v>2240</v>
      </c>
      <c r="S14" s="106" t="n">
        <v>2205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40</v>
      </c>
      <c r="AH14" s="112"/>
      <c r="AI14" s="79"/>
      <c r="AJ14" s="80" t="n">
        <f aca="false">SUM(D14:T14)</f>
        <v>88382</v>
      </c>
      <c r="AK14" s="81" t="n">
        <v>57180</v>
      </c>
      <c r="AL14" s="82" t="n">
        <v>0</v>
      </c>
      <c r="AM14" s="83" t="n">
        <f aca="false">(AJ14*100)/(AJ14+AN14)</f>
        <v>60.717769747599</v>
      </c>
      <c r="AN14" s="84" t="n">
        <f aca="false">AK14+AL14</f>
        <v>57180</v>
      </c>
    </row>
    <row r="15" customFormat="false" ht="26.25" hidden="false" customHeight="true" outlineLevel="0" collapsed="false">
      <c r="C15" s="68" t="s">
        <v>51</v>
      </c>
      <c r="D15" s="105" t="n">
        <v>22590</v>
      </c>
      <c r="E15" s="106" t="n">
        <v>4920</v>
      </c>
      <c r="F15" s="106" t="n">
        <f aca="false">12200+1760</f>
        <v>13960</v>
      </c>
      <c r="G15" s="106" t="n">
        <v>0</v>
      </c>
      <c r="H15" s="71"/>
      <c r="I15" s="71"/>
      <c r="J15" s="71"/>
      <c r="K15" s="106" t="n">
        <v>0</v>
      </c>
      <c r="L15" s="70" t="n">
        <v>9260</v>
      </c>
      <c r="M15" s="106" t="n">
        <v>4750</v>
      </c>
      <c r="N15" s="106" t="n">
        <v>0</v>
      </c>
      <c r="O15" s="106" t="n">
        <v>17534</v>
      </c>
      <c r="P15" s="71"/>
      <c r="Q15" s="71"/>
      <c r="R15" s="85" t="n">
        <f aca="false">AG15+AH15+AI15</f>
        <v>3660</v>
      </c>
      <c r="S15" s="106" t="n">
        <v>156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660</v>
      </c>
      <c r="AH15" s="112"/>
      <c r="AI15" s="79"/>
      <c r="AJ15" s="88" t="n">
        <f aca="false">SUM(D15:T15)</f>
        <v>78234</v>
      </c>
      <c r="AK15" s="81" t="n">
        <v>40580</v>
      </c>
      <c r="AL15" s="82" t="n">
        <v>0</v>
      </c>
      <c r="AM15" s="83" t="n">
        <f aca="false">(AJ15*100)/(AJ15+AN15)</f>
        <v>65.8457757503325</v>
      </c>
      <c r="AN15" s="84" t="n">
        <f aca="false">AK15+AL15</f>
        <v>40580</v>
      </c>
    </row>
    <row r="16" customFormat="false" ht="26.25" hidden="false" customHeight="true" outlineLevel="0" collapsed="false">
      <c r="C16" s="50" t="s">
        <v>52</v>
      </c>
      <c r="D16" s="105" t="n">
        <v>20100</v>
      </c>
      <c r="E16" s="106" t="n">
        <v>0</v>
      </c>
      <c r="F16" s="106" t="n">
        <f aca="false">12720+1760</f>
        <v>14480</v>
      </c>
      <c r="G16" s="106" t="n">
        <v>0</v>
      </c>
      <c r="H16" s="71"/>
      <c r="I16" s="71"/>
      <c r="J16" s="71"/>
      <c r="K16" s="106" t="n">
        <v>0</v>
      </c>
      <c r="L16" s="70" t="n">
        <v>10150</v>
      </c>
      <c r="M16" s="106" t="n">
        <v>0</v>
      </c>
      <c r="N16" s="106" t="n">
        <v>0</v>
      </c>
      <c r="O16" s="106" t="n">
        <v>109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5683</v>
      </c>
      <c r="AK16" s="81" t="n">
        <v>39100</v>
      </c>
      <c r="AL16" s="82" t="n">
        <v>0</v>
      </c>
      <c r="AM16" s="83" t="n">
        <f aca="false">(AJ16*100)/(AJ16+AN16)</f>
        <v>58.7478767289493</v>
      </c>
      <c r="AN16" s="84" t="n">
        <f aca="false">AK16+AL16</f>
        <v>39100</v>
      </c>
    </row>
    <row r="17" customFormat="false" ht="26.25" hidden="false" customHeight="true" outlineLevel="0" collapsed="false">
      <c r="C17" s="50" t="s">
        <v>53</v>
      </c>
      <c r="D17" s="105" t="n">
        <v>19460</v>
      </c>
      <c r="E17" s="106" t="n">
        <v>2360</v>
      </c>
      <c r="F17" s="106" t="n">
        <f aca="false">12560+1480</f>
        <v>14040</v>
      </c>
      <c r="G17" s="106" t="n">
        <v>0</v>
      </c>
      <c r="H17" s="71"/>
      <c r="I17" s="71"/>
      <c r="J17" s="71"/>
      <c r="K17" s="106" t="n">
        <v>0</v>
      </c>
      <c r="L17" s="70" t="n">
        <v>4590</v>
      </c>
      <c r="M17" s="106" t="n">
        <v>1700</v>
      </c>
      <c r="N17" s="106" t="n">
        <v>0</v>
      </c>
      <c r="O17" s="106" t="n">
        <v>10294</v>
      </c>
      <c r="P17" s="71"/>
      <c r="Q17" s="71"/>
      <c r="R17" s="70" t="n">
        <f aca="false">AG17+AH17+AI17</f>
        <v>9615</v>
      </c>
      <c r="S17" s="106" t="n">
        <v>197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615</v>
      </c>
      <c r="AH17" s="112"/>
      <c r="AI17" s="79"/>
      <c r="AJ17" s="88" t="n">
        <f aca="false">SUM(D17:T17)</f>
        <v>64029</v>
      </c>
      <c r="AK17" s="81" t="n">
        <v>47700</v>
      </c>
      <c r="AL17" s="82" t="n">
        <v>0</v>
      </c>
      <c r="AM17" s="83" t="n">
        <f aca="false">(AJ17*100)/(AJ17+AN17)</f>
        <v>57.3074134736729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16890</v>
      </c>
      <c r="E18" s="106" t="n">
        <v>0</v>
      </c>
      <c r="F18" s="106" t="n">
        <f aca="false">13320+2160</f>
        <v>15480</v>
      </c>
      <c r="G18" s="106" t="n">
        <v>0</v>
      </c>
      <c r="H18" s="71"/>
      <c r="I18" s="71"/>
      <c r="J18" s="71"/>
      <c r="K18" s="106" t="n">
        <v>0</v>
      </c>
      <c r="L18" s="70" t="n">
        <v>5810</v>
      </c>
      <c r="M18" s="106" t="n">
        <v>0</v>
      </c>
      <c r="N18" s="106" t="n">
        <v>0</v>
      </c>
      <c r="O18" s="106" t="n">
        <v>9514</v>
      </c>
      <c r="P18" s="71"/>
      <c r="Q18" s="71"/>
      <c r="R18" s="70" t="n">
        <f aca="false">AG18+AH18+AI18</f>
        <v>413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130</v>
      </c>
      <c r="AH18" s="112"/>
      <c r="AI18" s="79"/>
      <c r="AJ18" s="80" t="n">
        <f aca="false">SUM(D18:T18)</f>
        <v>51824</v>
      </c>
      <c r="AK18" s="81" t="n">
        <v>38561</v>
      </c>
      <c r="AL18" s="82" t="n">
        <v>0</v>
      </c>
      <c r="AM18" s="83" t="n">
        <f aca="false">(AJ18*100)/(AJ18+AN18)</f>
        <v>57.3369475023511</v>
      </c>
      <c r="AN18" s="84" t="n">
        <f aca="false">AK18+AL18</f>
        <v>38561</v>
      </c>
    </row>
    <row r="19" customFormat="false" ht="26.25" hidden="false" customHeight="true" outlineLevel="0" collapsed="false">
      <c r="C19" s="50" t="s">
        <v>55</v>
      </c>
      <c r="D19" s="114" t="n">
        <v>18860</v>
      </c>
      <c r="E19" s="115" t="n">
        <v>6140</v>
      </c>
      <c r="F19" s="115" t="n">
        <f aca="false">9080+1520</f>
        <v>10600</v>
      </c>
      <c r="G19" s="115" t="n">
        <v>0</v>
      </c>
      <c r="H19" s="116"/>
      <c r="I19" s="116"/>
      <c r="J19" s="116"/>
      <c r="K19" s="115" t="n">
        <v>0</v>
      </c>
      <c r="L19" s="117" t="n">
        <v>3440</v>
      </c>
      <c r="M19" s="115" t="n">
        <v>2740</v>
      </c>
      <c r="N19" s="115" t="n">
        <v>0</v>
      </c>
      <c r="O19" s="115" t="n">
        <v>11195</v>
      </c>
      <c r="P19" s="116"/>
      <c r="Q19" s="116"/>
      <c r="R19" s="117" t="n">
        <f aca="false">AG19+AH19+AI19</f>
        <v>0</v>
      </c>
      <c r="S19" s="115" t="n">
        <v>224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5215</v>
      </c>
      <c r="AK19" s="126" t="n">
        <v>47740</v>
      </c>
      <c r="AL19" s="127" t="n">
        <v>0</v>
      </c>
      <c r="AM19" s="128" t="n">
        <f aca="false">(AJ19*100)/(AJ19+AN19)</f>
        <v>53.6302267981157</v>
      </c>
      <c r="AN19" s="129" t="n">
        <f aca="false">AK19+AL19</f>
        <v>477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53720</v>
      </c>
      <c r="E20" s="132" t="n">
        <f aca="false">SUM(E8:E19)</f>
        <v>42730</v>
      </c>
      <c r="F20" s="132" t="n">
        <f aca="false">SUM(F8:F19)</f>
        <v>148229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1590</v>
      </c>
      <c r="M20" s="132" t="n">
        <f aca="false">SUM(M8:M19)</f>
        <v>58502</v>
      </c>
      <c r="N20" s="132" t="n">
        <f aca="false">SUM(N8:N19)</f>
        <v>0</v>
      </c>
      <c r="O20" s="132" t="n">
        <f aca="false">SUM(O8:O19)</f>
        <v>12322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5465</v>
      </c>
      <c r="S20" s="132" t="n">
        <f aca="false">SUM(S8:S19)</f>
        <v>815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546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51612</v>
      </c>
      <c r="AK20" s="143" t="n">
        <f aca="false">SUM(AK8:AK19)</f>
        <v>872761</v>
      </c>
      <c r="AL20" s="144" t="n">
        <f aca="false">SUM(AL8:AL19)</f>
        <v>0</v>
      </c>
      <c r="AM20" s="145" t="n">
        <f aca="false">(AJ20*100)/(AJ20+AN20)</f>
        <v>42.7462307453622</v>
      </c>
      <c r="AN20" s="146" t="n">
        <f aca="false">AK20+AL20</f>
        <v>87276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4</v>
      </c>
      <c r="D27" s="165" t="s">
        <v>5</v>
      </c>
      <c r="E27" s="11" t="s">
        <v>6</v>
      </c>
      <c r="F27" s="14" t="s">
        <v>7</v>
      </c>
      <c r="G27" s="287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479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0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4.46+10.06)/12</f>
        <v>1.21</v>
      </c>
      <c r="T29" s="188"/>
      <c r="U29" s="375" t="n">
        <f aca="false">SUM(W29:AF29)</f>
        <v>1.08666666666667</v>
      </c>
      <c r="V29" s="409" t="n">
        <f aca="false">89.29/12</f>
        <v>7.44083333333333</v>
      </c>
      <c r="W29" s="410"/>
      <c r="X29" s="192" t="n">
        <f aca="false">1.06/12</f>
        <v>0.0883333333333333</v>
      </c>
      <c r="Y29" s="192"/>
      <c r="Z29" s="192"/>
      <c r="AA29" s="192"/>
      <c r="AB29" s="192" t="n">
        <f aca="false">6.17/12</f>
        <v>0.514166666666667</v>
      </c>
      <c r="AC29" s="192"/>
      <c r="AD29" s="192"/>
      <c r="AE29" s="192"/>
      <c r="AF29" s="376" t="n">
        <f aca="false">5.81/12</f>
        <v>0.484166666666667</v>
      </c>
      <c r="AG29" s="401" t="n">
        <f aca="false">147.51/12</f>
        <v>12.2925</v>
      </c>
      <c r="AH29" s="377"/>
      <c r="AI29" s="197"/>
      <c r="AJ29" s="198" t="n">
        <f aca="false">SUM(D29:T29)</f>
        <v>31.50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481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4.46+10.06)/12</f>
        <v>1.21</v>
      </c>
      <c r="T30" s="207"/>
      <c r="U30" s="208" t="n">
        <f aca="false">SUM(W30:AF30)</f>
        <v>1.08666666666667</v>
      </c>
      <c r="V30" s="411" t="n">
        <f aca="false">89.29/12</f>
        <v>7.44083333333333</v>
      </c>
      <c r="W30" s="412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8" t="n">
        <f aca="false">5.81/12</f>
        <v>0.484166666666667</v>
      </c>
      <c r="AG30" s="214" t="n">
        <f aca="false">147.51/12</f>
        <v>12.2925</v>
      </c>
      <c r="AH30" s="379"/>
      <c r="AI30" s="215"/>
      <c r="AJ30" s="216" t="n">
        <f aca="false">SUM(D30:T30)</f>
        <v>31.50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481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4.46+10.06)/12</f>
        <v>1.21</v>
      </c>
      <c r="T31" s="207"/>
      <c r="U31" s="208" t="n">
        <f aca="false">SUM(W31:AF31)</f>
        <v>1.08666666666667</v>
      </c>
      <c r="V31" s="411" t="n">
        <f aca="false">89.29/12</f>
        <v>7.44083333333333</v>
      </c>
      <c r="W31" s="412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8" t="n">
        <f aca="false">5.81/12</f>
        <v>0.484166666666667</v>
      </c>
      <c r="AG31" s="214" t="n">
        <f aca="false">147.51/12</f>
        <v>12.2925</v>
      </c>
      <c r="AH31" s="379"/>
      <c r="AI31" s="215"/>
      <c r="AJ31" s="222" t="n">
        <f aca="false">SUM(D31:T31)</f>
        <v>31.50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481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4.46+10.06)/12</f>
        <v>1.21</v>
      </c>
      <c r="T32" s="207"/>
      <c r="U32" s="208" t="n">
        <f aca="false">SUM(W32:AF32)</f>
        <v>1.08666666666667</v>
      </c>
      <c r="V32" s="411" t="n">
        <f aca="false">89.29/12</f>
        <v>7.44083333333333</v>
      </c>
      <c r="W32" s="412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8" t="n">
        <f aca="false">5.81/12</f>
        <v>0.484166666666667</v>
      </c>
      <c r="AG32" s="214" t="n">
        <f aca="false">147.51/12</f>
        <v>12.2925</v>
      </c>
      <c r="AH32" s="379"/>
      <c r="AI32" s="215"/>
      <c r="AJ32" s="216" t="n">
        <f aca="false">SUM(D32:T32)</f>
        <v>31.50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481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4.46+10.06)/12</f>
        <v>1.21</v>
      </c>
      <c r="T33" s="207"/>
      <c r="U33" s="208" t="n">
        <f aca="false">SUM(W33:AF33)</f>
        <v>1.08666666666667</v>
      </c>
      <c r="V33" s="411" t="n">
        <f aca="false">89.29/12</f>
        <v>7.44083333333333</v>
      </c>
      <c r="W33" s="412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8" t="n">
        <f aca="false">5.81/12</f>
        <v>0.484166666666667</v>
      </c>
      <c r="AG33" s="214" t="n">
        <f aca="false">147.51/12</f>
        <v>12.2925</v>
      </c>
      <c r="AH33" s="379"/>
      <c r="AI33" s="215"/>
      <c r="AJ33" s="222" t="n">
        <f aca="false">SUM(D33:T33)</f>
        <v>31.50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481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4.46+10.06)/12</f>
        <v>1.21</v>
      </c>
      <c r="T34" s="225"/>
      <c r="U34" s="380" t="n">
        <f aca="false">SUM(W34:AF34)</f>
        <v>1.08666666666667</v>
      </c>
      <c r="V34" s="411" t="n">
        <f aca="false">89.29/12</f>
        <v>7.44083333333333</v>
      </c>
      <c r="W34" s="412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8" t="n">
        <f aca="false">5.81/12</f>
        <v>0.484166666666667</v>
      </c>
      <c r="AG34" s="214" t="n">
        <f aca="false">147.51/12</f>
        <v>12.2925</v>
      </c>
      <c r="AH34" s="381"/>
      <c r="AI34" s="228"/>
      <c r="AJ34" s="216" t="n">
        <f aca="false">SUM(D34:T34)</f>
        <v>31.50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481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481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4.46+10.06)/12</f>
        <v>1.21</v>
      </c>
      <c r="T35" s="233"/>
      <c r="U35" s="208" t="n">
        <f aca="false">SUM(W35:AF35)</f>
        <v>1.08666666666667</v>
      </c>
      <c r="V35" s="411" t="n">
        <f aca="false">89.29/12</f>
        <v>7.44083333333333</v>
      </c>
      <c r="W35" s="475"/>
      <c r="X35" s="211" t="n">
        <f aca="false">1.06/12</f>
        <v>0.0883333333333333</v>
      </c>
      <c r="Y35" s="482"/>
      <c r="Z35" s="482"/>
      <c r="AA35" s="482"/>
      <c r="AB35" s="211" t="n">
        <f aca="false">6.17/12</f>
        <v>0.514166666666667</v>
      </c>
      <c r="AC35" s="482"/>
      <c r="AD35" s="482"/>
      <c r="AE35" s="482"/>
      <c r="AF35" s="378" t="n">
        <f aca="false">5.81/12</f>
        <v>0.484166666666667</v>
      </c>
      <c r="AG35" s="214" t="n">
        <f aca="false">147.51/12</f>
        <v>12.2925</v>
      </c>
      <c r="AH35" s="382"/>
      <c r="AI35" s="215"/>
      <c r="AJ35" s="222" t="n">
        <f aca="false">SUM(D35:T35)</f>
        <v>31.50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481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481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4.46+10.06)/12</f>
        <v>1.21</v>
      </c>
      <c r="T36" s="233"/>
      <c r="U36" s="380" t="n">
        <f aca="false">SUM(W36:AF36)</f>
        <v>1.08666666666667</v>
      </c>
      <c r="V36" s="411" t="n">
        <f aca="false">89.29/12</f>
        <v>7.44083333333333</v>
      </c>
      <c r="W36" s="475"/>
      <c r="X36" s="211" t="n">
        <f aca="false">1.06/12</f>
        <v>0.0883333333333333</v>
      </c>
      <c r="Y36" s="482"/>
      <c r="Z36" s="482"/>
      <c r="AA36" s="482"/>
      <c r="AB36" s="211" t="n">
        <f aca="false">6.17/12</f>
        <v>0.514166666666667</v>
      </c>
      <c r="AC36" s="482"/>
      <c r="AD36" s="482"/>
      <c r="AE36" s="482"/>
      <c r="AF36" s="378" t="n">
        <f aca="false">5.81/12</f>
        <v>0.484166666666667</v>
      </c>
      <c r="AG36" s="214" t="n">
        <f aca="false">147.51/12</f>
        <v>12.2925</v>
      </c>
      <c r="AH36" s="382"/>
      <c r="AI36" s="215"/>
      <c r="AJ36" s="216" t="n">
        <f aca="false">SUM(D36:T36)</f>
        <v>31.50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481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481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4.46+10.06)/12</f>
        <v>1.21</v>
      </c>
      <c r="T37" s="233"/>
      <c r="U37" s="208" t="n">
        <f aca="false">SUM(W37:AF37)</f>
        <v>1.08666666666667</v>
      </c>
      <c r="V37" s="411" t="n">
        <f aca="false">89.29/12</f>
        <v>7.44083333333333</v>
      </c>
      <c r="W37" s="475"/>
      <c r="X37" s="211" t="n">
        <f aca="false">1.06/12</f>
        <v>0.0883333333333333</v>
      </c>
      <c r="Y37" s="482"/>
      <c r="Z37" s="482"/>
      <c r="AA37" s="482"/>
      <c r="AB37" s="211" t="n">
        <f aca="false">6.17/12</f>
        <v>0.514166666666667</v>
      </c>
      <c r="AC37" s="482"/>
      <c r="AD37" s="482"/>
      <c r="AE37" s="482"/>
      <c r="AF37" s="378" t="n">
        <f aca="false">5.81/12</f>
        <v>0.484166666666667</v>
      </c>
      <c r="AG37" s="214" t="n">
        <f aca="false">147.51/12</f>
        <v>12.2925</v>
      </c>
      <c r="AH37" s="382"/>
      <c r="AI37" s="215"/>
      <c r="AJ37" s="222" t="n">
        <f aca="false">SUM(D37:T37)</f>
        <v>31.50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481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481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4.46+10.06)/12</f>
        <v>1.21</v>
      </c>
      <c r="T38" s="233"/>
      <c r="U38" s="380" t="n">
        <f aca="false">SUM(W38:AF38)</f>
        <v>1.08666666666667</v>
      </c>
      <c r="V38" s="411" t="n">
        <f aca="false">89.29/12</f>
        <v>7.44083333333333</v>
      </c>
      <c r="W38" s="475"/>
      <c r="X38" s="211" t="n">
        <f aca="false">1.06/12</f>
        <v>0.0883333333333333</v>
      </c>
      <c r="Y38" s="482"/>
      <c r="Z38" s="482"/>
      <c r="AA38" s="482"/>
      <c r="AB38" s="211" t="n">
        <f aca="false">6.17/12</f>
        <v>0.514166666666667</v>
      </c>
      <c r="AC38" s="482"/>
      <c r="AD38" s="482"/>
      <c r="AE38" s="482"/>
      <c r="AF38" s="378" t="n">
        <f aca="false">5.81/12</f>
        <v>0.484166666666667</v>
      </c>
      <c r="AG38" s="214" t="n">
        <f aca="false">147.51/12</f>
        <v>12.2925</v>
      </c>
      <c r="AH38" s="382"/>
      <c r="AI38" s="215"/>
      <c r="AJ38" s="216" t="n">
        <f aca="false">SUM(D38:T38)</f>
        <v>31.50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481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481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4.46+10.06)/12</f>
        <v>1.21</v>
      </c>
      <c r="T39" s="233"/>
      <c r="U39" s="208" t="n">
        <f aca="false">SUM(W39:AF39)</f>
        <v>1.08666666666667</v>
      </c>
      <c r="V39" s="411" t="n">
        <f aca="false">89.29/12</f>
        <v>7.44083333333333</v>
      </c>
      <c r="W39" s="475"/>
      <c r="X39" s="211" t="n">
        <f aca="false">1.06/12</f>
        <v>0.0883333333333333</v>
      </c>
      <c r="Y39" s="482"/>
      <c r="Z39" s="482"/>
      <c r="AA39" s="482"/>
      <c r="AB39" s="211" t="n">
        <f aca="false">6.17/12</f>
        <v>0.514166666666667</v>
      </c>
      <c r="AC39" s="482"/>
      <c r="AD39" s="482"/>
      <c r="AE39" s="482"/>
      <c r="AF39" s="378" t="n">
        <f aca="false">5.81/12</f>
        <v>0.484166666666667</v>
      </c>
      <c r="AG39" s="214" t="n">
        <f aca="false">147.51/12</f>
        <v>12.2925</v>
      </c>
      <c r="AH39" s="382"/>
      <c r="AI39" s="215"/>
      <c r="AJ39" s="216" t="n">
        <f aca="false">SUM(D39:T39)</f>
        <v>31.50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40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4.46+10.06)/12</f>
        <v>1.21</v>
      </c>
      <c r="T40" s="241"/>
      <c r="U40" s="389" t="n">
        <f aca="false">SUM(W40:AF40)</f>
        <v>1.08666666666667</v>
      </c>
      <c r="V40" s="413" t="n">
        <f aca="false">89.29/12</f>
        <v>7.44083333333333</v>
      </c>
      <c r="W40" s="414"/>
      <c r="X40" s="245" t="n">
        <f aca="false">1.06/12</f>
        <v>0.0883333333333333</v>
      </c>
      <c r="Y40" s="405"/>
      <c r="Z40" s="405"/>
      <c r="AA40" s="405"/>
      <c r="AB40" s="245" t="n">
        <f aca="false">6.17/12</f>
        <v>0.514166666666667</v>
      </c>
      <c r="AC40" s="405"/>
      <c r="AD40" s="405"/>
      <c r="AE40" s="405"/>
      <c r="AF40" s="384" t="n">
        <f aca="false">5.81/12</f>
        <v>0.484166666666667</v>
      </c>
      <c r="AG40" s="385" t="n">
        <f aca="false">147.51/12</f>
        <v>12.2925</v>
      </c>
      <c r="AH40" s="386"/>
      <c r="AI40" s="250"/>
      <c r="AJ40" s="222" t="n">
        <f aca="false">SUM(D40:T40)</f>
        <v>31.50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8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14.52</v>
      </c>
      <c r="T41" s="259" t="n">
        <f aca="false">SUM(T29:T40)</f>
        <v>0</v>
      </c>
      <c r="U41" s="260" t="n">
        <f aca="false">SUM(U29:U40)</f>
        <v>13.04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1.0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6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.81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8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366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9971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3611.26166666667</v>
      </c>
      <c r="M51" s="290" t="n">
        <f aca="false">M29+M8</f>
        <v>7985.5475</v>
      </c>
      <c r="N51" s="290" t="n">
        <f aca="false">N29+N8</f>
        <v>0</v>
      </c>
      <c r="O51" s="290" t="n">
        <f aca="false">O29+O8</f>
        <v>10510.49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04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883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5141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484166666666667</v>
      </c>
      <c r="AG51" s="295" t="n">
        <f aca="false">AG29+AG8</f>
        <v>304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8903.5075</v>
      </c>
      <c r="AK51" s="297" t="n">
        <f aca="false">AK8</f>
        <v>104300</v>
      </c>
      <c r="AL51" s="298" t="n">
        <f aca="false">AL8</f>
        <v>0</v>
      </c>
      <c r="AM51" s="66" t="n">
        <f aca="false">(AJ51*100)/(AJ51+AN51)</f>
        <v>27.1665884301053</v>
      </c>
      <c r="AN51" s="67" t="n">
        <f aca="false">AK51+AL51</f>
        <v>10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225.89416666667</v>
      </c>
      <c r="F52" s="70" t="n">
        <f aca="false">F30+F9</f>
        <v>8607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593.26166666667</v>
      </c>
      <c r="M52" s="106" t="n">
        <f aca="false">M30+M9</f>
        <v>3765.5475</v>
      </c>
      <c r="N52" s="106" t="n">
        <f aca="false">N30+N9</f>
        <v>0</v>
      </c>
      <c r="O52" s="106" t="n">
        <f aca="false">O30+O9</f>
        <v>5418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2.2925</v>
      </c>
      <c r="S52" s="70" t="n">
        <f aca="false">S30+S9</f>
        <v>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883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5141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484166666666667</v>
      </c>
      <c r="AG52" s="302" t="n">
        <f aca="false">AG30+AG9</f>
        <v>567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2289.5075</v>
      </c>
      <c r="AK52" s="305" t="n">
        <f aca="false">AK9</f>
        <v>98460</v>
      </c>
      <c r="AL52" s="306" t="n">
        <f aca="false">AL9</f>
        <v>0</v>
      </c>
      <c r="AM52" s="83" t="n">
        <f aca="false">(AJ52*100)/(AJ52+AN52)</f>
        <v>24.6957010526407</v>
      </c>
      <c r="AN52" s="84" t="n">
        <f aca="false">AK52+AL52</f>
        <v>98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645.89416666667</v>
      </c>
      <c r="F53" s="70" t="n">
        <f aca="false">F31+F10</f>
        <v>8358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764.26166666667</v>
      </c>
      <c r="M53" s="106" t="n">
        <f aca="false">M31+M10</f>
        <v>4255.5475</v>
      </c>
      <c r="N53" s="106" t="n">
        <f aca="false">N31+N10</f>
        <v>0</v>
      </c>
      <c r="O53" s="106" t="n">
        <f aca="false">O31+O10</f>
        <v>6235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31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883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5141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484166666666667</v>
      </c>
      <c r="AG53" s="302" t="n">
        <f aca="false">AG31+AG10</f>
        <v>53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7578.5075</v>
      </c>
      <c r="AK53" s="305" t="n">
        <f aca="false">AK10</f>
        <v>121140</v>
      </c>
      <c r="AL53" s="306" t="n">
        <f aca="false">AL10</f>
        <v>0</v>
      </c>
      <c r="AM53" s="83" t="n">
        <f aca="false">(AJ53*100)/(AJ53+AN53)</f>
        <v>23.6761976230151</v>
      </c>
      <c r="AN53" s="84" t="n">
        <f aca="false">AK53+AL53</f>
        <v>1211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655.89416666667</v>
      </c>
      <c r="F54" s="70" t="n">
        <f aca="false">F32+F11</f>
        <v>12943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5232.26166666667</v>
      </c>
      <c r="M54" s="106" t="n">
        <f aca="false">M32+M11</f>
        <v>11777.5475</v>
      </c>
      <c r="N54" s="106" t="n">
        <f aca="false">N32+N11</f>
        <v>0</v>
      </c>
      <c r="O54" s="106" t="n">
        <f aca="false">O32+O11</f>
        <v>4626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632.2925</v>
      </c>
      <c r="S54" s="70" t="n">
        <f aca="false">S32+S11</f>
        <v>18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883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5141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484166666666667</v>
      </c>
      <c r="AG54" s="302" t="n">
        <f aca="false">AG32+AG11</f>
        <v>263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054.5075</v>
      </c>
      <c r="AK54" s="305" t="n">
        <f aca="false">AK11</f>
        <v>148020</v>
      </c>
      <c r="AL54" s="306" t="n">
        <f aca="false">AL11</f>
        <v>0</v>
      </c>
      <c r="AM54" s="83" t="n">
        <f aca="false">(AJ54*100)/(AJ54+AN54)</f>
        <v>22.1252750056448</v>
      </c>
      <c r="AN54" s="84" t="n">
        <f aca="false">AK54+AL54</f>
        <v>148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100</v>
      </c>
      <c r="E55" s="70" t="n">
        <f aca="false">E33+E12</f>
        <v>5.89416666666667</v>
      </c>
      <c r="F55" s="70" t="n">
        <f aca="false">F33+F12</f>
        <v>953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3490.26166666667</v>
      </c>
      <c r="M55" s="106" t="n">
        <f aca="false">M33+M12</f>
        <v>6905.5475</v>
      </c>
      <c r="N55" s="106" t="n">
        <f aca="false">N33+N12</f>
        <v>0</v>
      </c>
      <c r="O55" s="106" t="n">
        <f aca="false">O33+O12</f>
        <v>6048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162.2925</v>
      </c>
      <c r="S55" s="70" t="n">
        <f aca="false">S33+S12</f>
        <v>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883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5141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484166666666667</v>
      </c>
      <c r="AG55" s="302" t="n">
        <f aca="false">AG33+AG12</f>
        <v>716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5249.5075</v>
      </c>
      <c r="AK55" s="305" t="n">
        <f aca="false">AK12</f>
        <v>95580</v>
      </c>
      <c r="AL55" s="306" t="n">
        <f aca="false">AL12</f>
        <v>0</v>
      </c>
      <c r="AM55" s="83" t="n">
        <f aca="false">(AJ55*100)/(AJ55+AN55)</f>
        <v>32.1307006629985</v>
      </c>
      <c r="AN55" s="84" t="n">
        <f aca="false">AK55+AL55</f>
        <v>9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9190</v>
      </c>
      <c r="E56" s="70" t="n">
        <f aca="false">E34+E13</f>
        <v>5.89416666666667</v>
      </c>
      <c r="F56" s="70" t="n">
        <f aca="false">F34+F13</f>
        <v>1704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3470.261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10567.49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7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883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5141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484166666666667</v>
      </c>
      <c r="AG56" s="302" t="n">
        <f aca="false">AG34+AG13</f>
        <v>207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2358.5075</v>
      </c>
      <c r="AK56" s="305" t="n">
        <f aca="false">AK13</f>
        <v>34400</v>
      </c>
      <c r="AL56" s="306" t="n">
        <f aca="false">AL13</f>
        <v>0</v>
      </c>
      <c r="AM56" s="103" t="n">
        <f aca="false">(AJ56*100)/(AJ56+AN56)</f>
        <v>64.4475706696902</v>
      </c>
      <c r="AN56" s="104" t="n">
        <f aca="false">AK56+AL56</f>
        <v>344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4530</v>
      </c>
      <c r="E57" s="70" t="n">
        <f aca="false">E35+E14</f>
        <v>5035.89416666667</v>
      </c>
      <c r="F57" s="70" t="n">
        <f aca="false">F35+F14</f>
        <v>1322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6180.26166666667</v>
      </c>
      <c r="M57" s="106" t="n">
        <f aca="false">M35+M14</f>
        <v>14655.5475</v>
      </c>
      <c r="N57" s="106" t="n">
        <f aca="false">N35+N14</f>
        <v>0</v>
      </c>
      <c r="O57" s="106" t="n">
        <f aca="false">O35+O14</f>
        <v>20327.49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252.2925</v>
      </c>
      <c r="S57" s="70" t="n">
        <f aca="false">S35+S14</f>
        <v>2206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883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5141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484166666666667</v>
      </c>
      <c r="AG57" s="302" t="n">
        <f aca="false">AG35+AG14</f>
        <v>225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8413.5075</v>
      </c>
      <c r="AK57" s="305" t="n">
        <f aca="false">AK14</f>
        <v>57180</v>
      </c>
      <c r="AL57" s="306" t="n">
        <f aca="false">AL14</f>
        <v>0</v>
      </c>
      <c r="AM57" s="83" t="n">
        <f aca="false">(AJ57*100)/(AJ57+AN57)</f>
        <v>60.7262707095644</v>
      </c>
      <c r="AN57" s="84" t="n">
        <f aca="false">AK57+AL57</f>
        <v>571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2590</v>
      </c>
      <c r="E58" s="70" t="n">
        <f aca="false">E36+E15</f>
        <v>4925.89416666667</v>
      </c>
      <c r="F58" s="70" t="n">
        <f aca="false">F36+F15</f>
        <v>1396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9260.26166666667</v>
      </c>
      <c r="M58" s="106" t="n">
        <f aca="false">M36+M15</f>
        <v>4755.5475</v>
      </c>
      <c r="N58" s="106" t="n">
        <f aca="false">N36+N15</f>
        <v>0</v>
      </c>
      <c r="O58" s="106" t="n">
        <f aca="false">O36+O15</f>
        <v>17534.49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672.2925</v>
      </c>
      <c r="S58" s="70" t="n">
        <f aca="false">S36+S15</f>
        <v>156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883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5141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484166666666667</v>
      </c>
      <c r="AG58" s="302" t="n">
        <f aca="false">AG36+AG15</f>
        <v>367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8265.5075</v>
      </c>
      <c r="AK58" s="305" t="n">
        <f aca="false">AK15</f>
        <v>40580</v>
      </c>
      <c r="AL58" s="306" t="n">
        <f aca="false">AL15</f>
        <v>0</v>
      </c>
      <c r="AM58" s="83" t="n">
        <f aca="false">(AJ58*100)/(AJ58+AN58)</f>
        <v>65.8548304823386</v>
      </c>
      <c r="AN58" s="84" t="n">
        <f aca="false">AK58+AL58</f>
        <v>405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0100</v>
      </c>
      <c r="E59" s="70" t="n">
        <f aca="false">E37+E16</f>
        <v>5.89416666666667</v>
      </c>
      <c r="F59" s="70" t="n">
        <f aca="false">F37+F16</f>
        <v>1448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10150.261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10953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883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5141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4841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5714.5075</v>
      </c>
      <c r="AK59" s="305" t="n">
        <f aca="false">AK16</f>
        <v>39100</v>
      </c>
      <c r="AL59" s="306" t="n">
        <f aca="false">AL16</f>
        <v>0</v>
      </c>
      <c r="AM59" s="83" t="n">
        <f aca="false">(AJ59*100)/(AJ59+AN59)</f>
        <v>58.7615850875985</v>
      </c>
      <c r="AN59" s="84" t="n">
        <f aca="false">AK59+AL59</f>
        <v>39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9460</v>
      </c>
      <c r="E60" s="70" t="n">
        <f aca="false">E38+E17</f>
        <v>2365.89416666667</v>
      </c>
      <c r="F60" s="70" t="n">
        <f aca="false">F38+F17</f>
        <v>1404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4590.26166666667</v>
      </c>
      <c r="M60" s="106" t="n">
        <f aca="false">M38+M17</f>
        <v>1705.5475</v>
      </c>
      <c r="N60" s="106" t="n">
        <f aca="false">N38+N17</f>
        <v>0</v>
      </c>
      <c r="O60" s="106" t="n">
        <f aca="false">O38+O17</f>
        <v>10294.49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627.2925</v>
      </c>
      <c r="S60" s="70" t="n">
        <f aca="false">S38+S17</f>
        <v>197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883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5141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484166666666667</v>
      </c>
      <c r="AG60" s="302" t="n">
        <f aca="false">AG38+AG17</f>
        <v>9627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4060.5075</v>
      </c>
      <c r="AK60" s="305" t="n">
        <f aca="false">AK17</f>
        <v>47700</v>
      </c>
      <c r="AL60" s="306" t="n">
        <f aca="false">AL17</f>
        <v>0</v>
      </c>
      <c r="AM60" s="83" t="n">
        <f aca="false">(AJ60*100)/(AJ60+AN60)</f>
        <v>57.3194493591576</v>
      </c>
      <c r="AN60" s="84" t="n">
        <f aca="false">AK60+AL60</f>
        <v>477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6890</v>
      </c>
      <c r="E61" s="70" t="n">
        <f aca="false">E39+E18</f>
        <v>5.89416666666667</v>
      </c>
      <c r="F61" s="70" t="n">
        <f aca="false">F39+F18</f>
        <v>1548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5810.261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9514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14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883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5141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484166666666667</v>
      </c>
      <c r="AG61" s="302" t="n">
        <f aca="false">AG39+AG18</f>
        <v>414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855.5075</v>
      </c>
      <c r="AK61" s="305" t="n">
        <f aca="false">AK18</f>
        <v>38561</v>
      </c>
      <c r="AL61" s="306" t="n">
        <f aca="false">AL18</f>
        <v>0</v>
      </c>
      <c r="AM61" s="83" t="n">
        <f aca="false">(AJ61*100)/(AJ61+AN61)</f>
        <v>57.351814324392</v>
      </c>
      <c r="AN61" s="84" t="n">
        <f aca="false">AK61+AL61</f>
        <v>3856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8860</v>
      </c>
      <c r="E62" s="308" t="n">
        <f aca="false">E40+E19</f>
        <v>6145.89416666667</v>
      </c>
      <c r="F62" s="308" t="n">
        <f aca="false">F40+F19</f>
        <v>10600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440.26166666667</v>
      </c>
      <c r="M62" s="309" t="n">
        <f aca="false">M40+M19</f>
        <v>2745.5475</v>
      </c>
      <c r="N62" s="309" t="n">
        <f aca="false">N40+N19</f>
        <v>0</v>
      </c>
      <c r="O62" s="309" t="n">
        <f aca="false">O40+O19</f>
        <v>11195.49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2241.21</v>
      </c>
      <c r="T62" s="310" t="n">
        <f aca="false">T40+T19</f>
        <v>0</v>
      </c>
      <c r="U62" s="119" t="n">
        <f aca="false">SUM(W62:AF62)</f>
        <v>1.08666666666667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883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5141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4841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246.5075</v>
      </c>
      <c r="AK62" s="317" t="n">
        <f aca="false">AK19</f>
        <v>47740</v>
      </c>
      <c r="AL62" s="318" t="n">
        <f aca="false">AL19</f>
        <v>0</v>
      </c>
      <c r="AM62" s="128" t="n">
        <f aca="false">(AJ62*100)/(AJ62+AN62)</f>
        <v>53.6444130800338</v>
      </c>
      <c r="AN62" s="129" t="n">
        <f aca="false">AK62+AL62</f>
        <v>477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53720</v>
      </c>
      <c r="E63" s="320" t="n">
        <f aca="false">SUM(E51:E62)</f>
        <v>42800.73</v>
      </c>
      <c r="F63" s="320" t="n">
        <f aca="false">SUM(F51:F62)</f>
        <v>148229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71593.14</v>
      </c>
      <c r="M63" s="321" t="n">
        <f aca="false">SUM(M51:M62)</f>
        <v>58568.57</v>
      </c>
      <c r="N63" s="321" t="n">
        <f aca="false">SUM(N51:N62)</f>
        <v>0</v>
      </c>
      <c r="O63" s="321" t="n">
        <f aca="false">SUM(O51:O62)</f>
        <v>123226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5612.51</v>
      </c>
      <c r="S63" s="320" t="n">
        <f aca="false">SUM(S51:S62)</f>
        <v>8169.52</v>
      </c>
      <c r="T63" s="322" t="n">
        <f aca="false">SUM(T51:T62)</f>
        <v>0</v>
      </c>
      <c r="U63" s="323" t="n">
        <f aca="false">SUM(U51:U62)</f>
        <v>13.04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1.0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6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.81</v>
      </c>
      <c r="AG63" s="327" t="n">
        <f aca="false">SUM(AG51:AG62)</f>
        <v>45612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51990.09</v>
      </c>
      <c r="AK63" s="143" t="n">
        <f aca="false">SUM(AK51:AK62)</f>
        <v>872761</v>
      </c>
      <c r="AL63" s="144" t="n">
        <f aca="false">SUM(AL51:AL62)</f>
        <v>0</v>
      </c>
      <c r="AM63" s="145" t="n">
        <f aca="false">(AJ63*100)/(AJ63+AN63)</f>
        <v>42.7604278676069</v>
      </c>
      <c r="AN63" s="146" t="n">
        <f aca="false">AK63+AL63</f>
        <v>872761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9971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3611.26166666667</v>
      </c>
      <c r="M74" s="52" t="n">
        <f aca="false">M51</f>
        <v>7985.5475</v>
      </c>
      <c r="N74" s="52" t="n">
        <f aca="false">N51</f>
        <v>0</v>
      </c>
      <c r="O74" s="52" t="n">
        <f aca="false">O51*0.97</f>
        <v>10195.1817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3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883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5141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484166666666667</v>
      </c>
      <c r="AG74" s="295" t="n">
        <f aca="false">AG51</f>
        <v>304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7979.2501</v>
      </c>
      <c r="AK74" s="64" t="n">
        <f aca="false">AK51</f>
        <v>104300</v>
      </c>
      <c r="AL74" s="65" t="n">
        <f aca="false">AL51</f>
        <v>0</v>
      </c>
      <c r="AM74" s="66" t="n">
        <f aca="false">(AJ74*100)/(AJ74+AN74)</f>
        <v>26.6934567572619</v>
      </c>
      <c r="AN74" s="67" t="n">
        <f aca="false">AK74+AL74</f>
        <v>10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225.89416666667</v>
      </c>
      <c r="F75" s="70" t="n">
        <f aca="false">F52</f>
        <v>8607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593.26166666667</v>
      </c>
      <c r="M75" s="70" t="n">
        <f aca="false">M52</f>
        <v>3765.5475</v>
      </c>
      <c r="N75" s="70" t="n">
        <f aca="false">N52</f>
        <v>0</v>
      </c>
      <c r="O75" s="70" t="n">
        <f aca="false">O52*0.97</f>
        <v>5255.94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37.834</v>
      </c>
      <c r="S75" s="70" t="n">
        <f aca="false">S52*0.6</f>
        <v>0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883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5141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484166666666667</v>
      </c>
      <c r="AG75" s="302" t="n">
        <f aca="false">AG52</f>
        <v>567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0992.0101</v>
      </c>
      <c r="AK75" s="81" t="n">
        <f aca="false">AK52</f>
        <v>98460</v>
      </c>
      <c r="AL75" s="82" t="n">
        <f aca="false">AL52</f>
        <v>0</v>
      </c>
      <c r="AM75" s="83" t="n">
        <f aca="false">(AJ75*100)/(AJ75+AN75)</f>
        <v>23.9409261208529</v>
      </c>
      <c r="AN75" s="84" t="n">
        <f aca="false">AK75+AL75</f>
        <v>98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645.89416666667</v>
      </c>
      <c r="F76" s="70" t="n">
        <f aca="false">F53</f>
        <v>8358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764.26166666667</v>
      </c>
      <c r="M76" s="70" t="n">
        <f aca="false">M53</f>
        <v>4255.5475</v>
      </c>
      <c r="N76" s="70" t="n">
        <f aca="false">N53</f>
        <v>0</v>
      </c>
      <c r="O76" s="70" t="n">
        <f aca="false">O53*0.97</f>
        <v>6048.43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249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883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5141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484166666666667</v>
      </c>
      <c r="AG76" s="302" t="n">
        <f aca="false">AG53</f>
        <v>53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6328.5001</v>
      </c>
      <c r="AK76" s="81" t="n">
        <f aca="false">AK53</f>
        <v>121140</v>
      </c>
      <c r="AL76" s="82" t="n">
        <f aca="false">AL53</f>
        <v>0</v>
      </c>
      <c r="AM76" s="83" t="n">
        <f aca="false">(AJ76*100)/(AJ76+AN76)</f>
        <v>23.0703284002386</v>
      </c>
      <c r="AN76" s="84" t="n">
        <f aca="false">AK76+AL76</f>
        <v>1211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655.89416666667</v>
      </c>
      <c r="F77" s="70" t="n">
        <f aca="false">F54</f>
        <v>12943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5232.26166666667</v>
      </c>
      <c r="M77" s="70" t="n">
        <f aca="false">M54</f>
        <v>11777.5475</v>
      </c>
      <c r="N77" s="70" t="n">
        <f aca="false">N54</f>
        <v>0</v>
      </c>
      <c r="O77" s="70" t="n">
        <f aca="false">O54*0.97</f>
        <v>4487.70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105.834</v>
      </c>
      <c r="S77" s="70" t="n">
        <f aca="false">S54*0.6</f>
        <v>108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883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5141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484166666666667</v>
      </c>
      <c r="AG77" s="302" t="n">
        <f aca="false">AG54</f>
        <v>263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1316.7701</v>
      </c>
      <c r="AK77" s="81" t="n">
        <f aca="false">AK54</f>
        <v>148020</v>
      </c>
      <c r="AL77" s="82" t="n">
        <f aca="false">AL54</f>
        <v>0</v>
      </c>
      <c r="AM77" s="83" t="n">
        <f aca="false">(AJ77*100)/(AJ77+AN77)</f>
        <v>21.8218416201872</v>
      </c>
      <c r="AN77" s="84" t="n">
        <f aca="false">AK77+AL77</f>
        <v>148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100</v>
      </c>
      <c r="E78" s="70" t="n">
        <f aca="false">E55</f>
        <v>5.89416666666667</v>
      </c>
      <c r="F78" s="70" t="n">
        <f aca="false">F55</f>
        <v>953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3490.26166666667</v>
      </c>
      <c r="M78" s="70" t="n">
        <f aca="false">M55</f>
        <v>6905.5475</v>
      </c>
      <c r="N78" s="70" t="n">
        <f aca="false">N55</f>
        <v>0</v>
      </c>
      <c r="O78" s="70" t="n">
        <f aca="false">O55*0.97</f>
        <v>5867.04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729.834</v>
      </c>
      <c r="S78" s="70" t="n">
        <f aca="false">S55*0.6</f>
        <v>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883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5141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484166666666667</v>
      </c>
      <c r="AG78" s="302" t="n">
        <f aca="false">AG55</f>
        <v>716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3635.1101</v>
      </c>
      <c r="AK78" s="81" t="n">
        <f aca="false">AK55</f>
        <v>95580</v>
      </c>
      <c r="AL78" s="82" t="n">
        <f aca="false">AL55</f>
        <v>0</v>
      </c>
      <c r="AM78" s="83" t="n">
        <f aca="false">(AJ78*100)/(AJ78+AN78)</f>
        <v>31.3436595127184</v>
      </c>
      <c r="AN78" s="84" t="n">
        <f aca="false">AK78+AL78</f>
        <v>9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9190</v>
      </c>
      <c r="E79" s="70" t="n">
        <f aca="false">E56</f>
        <v>5.89416666666667</v>
      </c>
      <c r="F79" s="70" t="n">
        <f aca="false">F56</f>
        <v>1704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3470.261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10250.4717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57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883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5141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484166666666667</v>
      </c>
      <c r="AG79" s="302" t="n">
        <f aca="false">AG56</f>
        <v>207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626.5401</v>
      </c>
      <c r="AK79" s="81" t="n">
        <f aca="false">AK56</f>
        <v>34400</v>
      </c>
      <c r="AL79" s="82" t="n">
        <f aca="false">AL56</f>
        <v>0</v>
      </c>
      <c r="AM79" s="103" t="n">
        <f aca="false">(AJ79*100)/(AJ79+AN79)</f>
        <v>64.1765703896271</v>
      </c>
      <c r="AN79" s="104" t="n">
        <f aca="false">AK79+AL79</f>
        <v>344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4530</v>
      </c>
      <c r="E80" s="70" t="n">
        <f aca="false">E57</f>
        <v>5035.89416666667</v>
      </c>
      <c r="F80" s="70" t="n">
        <f aca="false">F57</f>
        <v>1322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6180.26166666667</v>
      </c>
      <c r="M80" s="70" t="n">
        <f aca="false">M57</f>
        <v>14655.5475</v>
      </c>
      <c r="N80" s="70" t="n">
        <f aca="false">N57</f>
        <v>0</v>
      </c>
      <c r="O80" s="70" t="n">
        <f aca="false">O57*0.97</f>
        <v>19717.6717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01.834</v>
      </c>
      <c r="S80" s="70" t="n">
        <f aca="false">S57*0.6</f>
        <v>1323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883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5141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484166666666667</v>
      </c>
      <c r="AG80" s="302" t="n">
        <f aca="false">AG57</f>
        <v>225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6470.7401</v>
      </c>
      <c r="AK80" s="81" t="n">
        <f aca="false">AK57</f>
        <v>57180</v>
      </c>
      <c r="AL80" s="82" t="n">
        <f aca="false">AL57</f>
        <v>0</v>
      </c>
      <c r="AM80" s="83" t="n">
        <f aca="false">(AJ80*100)/(AJ80+AN80)</f>
        <v>60.1951232829047</v>
      </c>
      <c r="AN80" s="84" t="n">
        <f aca="false">AK80+AL80</f>
        <v>571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2590</v>
      </c>
      <c r="E81" s="70" t="n">
        <f aca="false">E58</f>
        <v>4925.89416666667</v>
      </c>
      <c r="F81" s="70" t="n">
        <f aca="false">F58</f>
        <v>1396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9260.26166666667</v>
      </c>
      <c r="M81" s="70" t="n">
        <f aca="false">M58</f>
        <v>4755.5475</v>
      </c>
      <c r="N81" s="70" t="n">
        <f aca="false">N58</f>
        <v>0</v>
      </c>
      <c r="O81" s="70" t="n">
        <f aca="false">O58*0.97</f>
        <v>17008.4617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937.834</v>
      </c>
      <c r="S81" s="70" t="n">
        <f aca="false">S58*0.6</f>
        <v>936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883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5141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484166666666667</v>
      </c>
      <c r="AG81" s="302" t="n">
        <f aca="false">AG58</f>
        <v>367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6380.5301</v>
      </c>
      <c r="AK81" s="81" t="n">
        <f aca="false">AK58</f>
        <v>40580</v>
      </c>
      <c r="AL81" s="82" t="n">
        <f aca="false">AL58</f>
        <v>0</v>
      </c>
      <c r="AM81" s="83" t="n">
        <f aca="false">(AJ81*100)/(AJ81+AN81)</f>
        <v>65.3045348158866</v>
      </c>
      <c r="AN81" s="84" t="n">
        <f aca="false">AK81+AL81</f>
        <v>405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0100</v>
      </c>
      <c r="E82" s="70" t="n">
        <f aca="false">E59</f>
        <v>5.89416666666667</v>
      </c>
      <c r="F82" s="70" t="n">
        <f aca="false">F59</f>
        <v>1448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10150.261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10624.89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883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5141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4841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382.9601</v>
      </c>
      <c r="AK82" s="81" t="n">
        <f aca="false">AK59</f>
        <v>39100</v>
      </c>
      <c r="AL82" s="82" t="n">
        <f aca="false">AL59</f>
        <v>0</v>
      </c>
      <c r="AM82" s="83" t="n">
        <f aca="false">(AJ82*100)/(AJ82+AN82)</f>
        <v>58.6168765684131</v>
      </c>
      <c r="AN82" s="84" t="n">
        <f aca="false">AK82+AL82</f>
        <v>39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9460</v>
      </c>
      <c r="E83" s="70" t="n">
        <f aca="false">E60</f>
        <v>2365.89416666667</v>
      </c>
      <c r="F83" s="70" t="n">
        <f aca="false">F60</f>
        <v>1404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4590.26166666667</v>
      </c>
      <c r="M83" s="70" t="n">
        <f aca="false">M60</f>
        <v>1705.5475</v>
      </c>
      <c r="N83" s="70" t="n">
        <f aca="false">N60</f>
        <v>0</v>
      </c>
      <c r="O83" s="70" t="n">
        <f aca="false">O60*0.97</f>
        <v>9985.66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701.834</v>
      </c>
      <c r="S83" s="70" t="n">
        <f aca="false">S60*0.6</f>
        <v>1182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883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5141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484166666666667</v>
      </c>
      <c r="AG83" s="302" t="n">
        <f aca="false">AG60</f>
        <v>9627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1037.7301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56.1329816650274</v>
      </c>
      <c r="AN83" s="84" t="n">
        <f aca="false">AK83+AL83</f>
        <v>477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6890</v>
      </c>
      <c r="E84" s="70" t="n">
        <f aca="false">E61</f>
        <v>5.89416666666667</v>
      </c>
      <c r="F84" s="70" t="n">
        <f aca="false">F61</f>
        <v>1548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5810.261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9229.06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313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883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5141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484166666666667</v>
      </c>
      <c r="AG84" s="302" t="n">
        <f aca="false">AG61</f>
        <v>414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741.1301</v>
      </c>
      <c r="AK84" s="81" t="n">
        <f aca="false">AK61</f>
        <v>38561</v>
      </c>
      <c r="AL84" s="82" t="n">
        <f aca="false">AL61</f>
        <v>0</v>
      </c>
      <c r="AM84" s="83" t="n">
        <f aca="false">(AJ84*100)/(AJ84+AN84)</f>
        <v>56.8196190204874</v>
      </c>
      <c r="AN84" s="84" t="n">
        <f aca="false">AK84+AL84</f>
        <v>3856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8860</v>
      </c>
      <c r="E85" s="117" t="n">
        <f aca="false">E62</f>
        <v>6145.89416666667</v>
      </c>
      <c r="F85" s="117" t="n">
        <f aca="false">F62</f>
        <v>1060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40.26166666667</v>
      </c>
      <c r="M85" s="117" t="n">
        <f aca="false">M62</f>
        <v>2745.5475</v>
      </c>
      <c r="N85" s="117" t="n">
        <f aca="false">N62</f>
        <v>0</v>
      </c>
      <c r="O85" s="117" t="n">
        <f aca="false">O62*0.97</f>
        <v>10859.6317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1344.726</v>
      </c>
      <c r="T85" s="355" t="n">
        <f aca="false">T62*0.6</f>
        <v>0</v>
      </c>
      <c r="U85" s="119" t="n">
        <f aca="false">SUM(W85:AF85)</f>
        <v>1.08666666666667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883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5141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4841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011.7001</v>
      </c>
      <c r="AK85" s="126" t="n">
        <f aca="false">AK62</f>
        <v>47740</v>
      </c>
      <c r="AL85" s="127" t="n">
        <f aca="false">AL62</f>
        <v>0</v>
      </c>
      <c r="AM85" s="128" t="n">
        <f aca="false">(AJ85*100)/(AJ85+AN85)</f>
        <v>53.0818650174082</v>
      </c>
      <c r="AN85" s="129" t="n">
        <f aca="false">AK85+AL85</f>
        <v>477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53720</v>
      </c>
      <c r="E86" s="132" t="n">
        <f aca="false">SUM(E74:E85)</f>
        <v>42800.73</v>
      </c>
      <c r="F86" s="132" t="n">
        <f aca="false">SUM(F74:F85)</f>
        <v>148229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71593.14</v>
      </c>
      <c r="M86" s="392" t="n">
        <f aca="false">SUM(M74:M85)</f>
        <v>58568.57</v>
      </c>
      <c r="N86" s="392" t="n">
        <f aca="false">SUM(N74:N85)</f>
        <v>0</v>
      </c>
      <c r="O86" s="392" t="n">
        <f aca="false">SUM(O74:O85)</f>
        <v>119530.15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6490.008</v>
      </c>
      <c r="S86" s="132" t="n">
        <f aca="false">SUM(S74:S85)</f>
        <v>4901.712</v>
      </c>
      <c r="T86" s="134" t="n">
        <f aca="false">SUM(T74:T85)</f>
        <v>0</v>
      </c>
      <c r="U86" s="362" t="n">
        <f aca="false">SUM(U74:U85)</f>
        <v>13.04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1.0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6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.81</v>
      </c>
      <c r="AG86" s="137" t="n">
        <f aca="false">SUM(AG74:AG85)</f>
        <v>45612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5902.9712</v>
      </c>
      <c r="AK86" s="143" t="n">
        <f aca="false">SUM(AK74:AK85)</f>
        <v>872761</v>
      </c>
      <c r="AL86" s="144" t="n">
        <f aca="false">SUM(AL74:AL85)</f>
        <v>0</v>
      </c>
      <c r="AM86" s="145" t="n">
        <f aca="false">(AJ86*100)/(AJ86+AN86)</f>
        <v>42.1500733986641</v>
      </c>
      <c r="AN86" s="146" t="n">
        <f aca="false">AK86+AL86</f>
        <v>872761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4985" ySplit="0" topLeftCell="P1" activePane="topLeft" state="split"/>
      <selection pane="topLeft" activeCell="AO19" activeCellId="0" sqref="AO19"/>
      <selection pane="topRight" activeCell="P7" activeCellId="0" sqref="P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483" t="n">
        <v>240</v>
      </c>
      <c r="M8" s="52"/>
      <c r="N8" s="52"/>
      <c r="O8" s="52" t="n">
        <v>572</v>
      </c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3"/>
      <c r="X8" s="59"/>
      <c r="Y8" s="59"/>
      <c r="Z8" s="59"/>
      <c r="AA8" s="59"/>
      <c r="AB8" s="59"/>
      <c r="AC8" s="59"/>
      <c r="AD8" s="59"/>
      <c r="AE8" s="59"/>
      <c r="AF8" s="484"/>
      <c r="AG8" s="485"/>
      <c r="AH8" s="61"/>
      <c r="AI8" s="62"/>
      <c r="AJ8" s="63" t="n">
        <f aca="false">SUM(D8:T8)</f>
        <v>812</v>
      </c>
      <c r="AK8" s="64" t="n">
        <v>11340</v>
      </c>
      <c r="AL8" s="65" t="n">
        <v>0</v>
      </c>
      <c r="AM8" s="66" t="n">
        <f aca="false">(AJ8*100)/(AJ8+AN8)</f>
        <v>6.68202764976959</v>
      </c>
      <c r="AN8" s="67" t="n">
        <f aca="false">AK8+AL8</f>
        <v>1134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420" t="n">
        <v>280</v>
      </c>
      <c r="M9" s="70"/>
      <c r="N9" s="70"/>
      <c r="O9" s="106" t="n">
        <v>701</v>
      </c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4"/>
      <c r="X9" s="76"/>
      <c r="Y9" s="76"/>
      <c r="Z9" s="76"/>
      <c r="AA9" s="76"/>
      <c r="AB9" s="76"/>
      <c r="AC9" s="76"/>
      <c r="AD9" s="76"/>
      <c r="AE9" s="76"/>
      <c r="AF9" s="486"/>
      <c r="AG9" s="487"/>
      <c r="AH9" s="78"/>
      <c r="AI9" s="79"/>
      <c r="AJ9" s="80" t="n">
        <f aca="false">SUM(D9:T9)</f>
        <v>981</v>
      </c>
      <c r="AK9" s="81" t="n">
        <v>9280</v>
      </c>
      <c r="AL9" s="82" t="n">
        <v>0</v>
      </c>
      <c r="AM9" s="83" t="n">
        <f aca="false">(AJ9*100)/(AJ9+AN9)</f>
        <v>9.56047168891921</v>
      </c>
      <c r="AN9" s="84" t="n">
        <f aca="false">AK9+AL9</f>
        <v>92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 t="n">
        <v>841</v>
      </c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4"/>
      <c r="X10" s="76"/>
      <c r="Y10" s="76"/>
      <c r="Z10" s="76"/>
      <c r="AA10" s="76"/>
      <c r="AB10" s="76"/>
      <c r="AC10" s="76"/>
      <c r="AD10" s="76"/>
      <c r="AE10" s="76"/>
      <c r="AF10" s="486"/>
      <c r="AG10" s="487"/>
      <c r="AH10" s="78"/>
      <c r="AI10" s="79"/>
      <c r="AJ10" s="80" t="n">
        <f aca="false">SUM(D10:T10)</f>
        <v>841</v>
      </c>
      <c r="AK10" s="81" t="n">
        <v>9080</v>
      </c>
      <c r="AL10" s="82" t="n">
        <v>0</v>
      </c>
      <c r="AM10" s="83" t="n">
        <f aca="false">(AJ10*100)/(AJ10+AN10)</f>
        <v>8.47696804757585</v>
      </c>
      <c r="AN10" s="84" t="n">
        <f aca="false">AK10+AL10</f>
        <v>908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 t="n">
        <v>1170</v>
      </c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4"/>
      <c r="X11" s="76"/>
      <c r="Y11" s="76"/>
      <c r="Z11" s="76"/>
      <c r="AA11" s="76"/>
      <c r="AB11" s="76"/>
      <c r="AC11" s="76"/>
      <c r="AD11" s="76"/>
      <c r="AE11" s="76"/>
      <c r="AF11" s="486"/>
      <c r="AG11" s="487"/>
      <c r="AH11" s="78"/>
      <c r="AI11" s="79"/>
      <c r="AJ11" s="88" t="n">
        <f aca="false">SUM(D11:T11)</f>
        <v>1170</v>
      </c>
      <c r="AK11" s="81" t="n">
        <v>12480</v>
      </c>
      <c r="AL11" s="82" t="n">
        <v>0</v>
      </c>
      <c r="AM11" s="83" t="n">
        <f aca="false">(AJ11*100)/(AJ11+AN11)</f>
        <v>8.57142857142857</v>
      </c>
      <c r="AN11" s="84" t="n">
        <f aca="false">AK11+AL11</f>
        <v>1248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 t="n">
        <v>756</v>
      </c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4"/>
      <c r="X12" s="76"/>
      <c r="Y12" s="76"/>
      <c r="Z12" s="76"/>
      <c r="AA12" s="76"/>
      <c r="AB12" s="76"/>
      <c r="AC12" s="76"/>
      <c r="AD12" s="76"/>
      <c r="AE12" s="76"/>
      <c r="AF12" s="486"/>
      <c r="AG12" s="487"/>
      <c r="AH12" s="78"/>
      <c r="AI12" s="79"/>
      <c r="AJ12" s="80" t="n">
        <f aca="false">SUM(D12:T12)</f>
        <v>756</v>
      </c>
      <c r="AK12" s="81" t="n">
        <v>10060</v>
      </c>
      <c r="AL12" s="82" t="n">
        <v>0</v>
      </c>
      <c r="AM12" s="83" t="n">
        <f aca="false">(AJ12*100)/(AJ12+AN12)</f>
        <v>6.9896449704142</v>
      </c>
      <c r="AN12" s="84" t="n">
        <f aca="false">AK12+AL12</f>
        <v>100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 t="n">
        <v>403</v>
      </c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5"/>
      <c r="X13" s="97"/>
      <c r="Y13" s="97"/>
      <c r="Z13" s="97"/>
      <c r="AA13" s="97"/>
      <c r="AB13" s="97"/>
      <c r="AC13" s="97"/>
      <c r="AD13" s="97"/>
      <c r="AE13" s="97"/>
      <c r="AF13" s="488"/>
      <c r="AG13" s="489"/>
      <c r="AH13" s="99"/>
      <c r="AI13" s="100"/>
      <c r="AJ13" s="88" t="n">
        <f aca="false">SUM(D13:T13)</f>
        <v>403</v>
      </c>
      <c r="AK13" s="101" t="n">
        <v>11500</v>
      </c>
      <c r="AL13" s="102" t="n">
        <v>0</v>
      </c>
      <c r="AM13" s="103" t="n">
        <f aca="false">(AJ13*100)/(AJ13+AN13)</f>
        <v>3.3857010837604</v>
      </c>
      <c r="AN13" s="104" t="n">
        <f aca="false">AK13+AL13</f>
        <v>1150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 t="n">
        <v>334</v>
      </c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6"/>
      <c r="X14" s="110"/>
      <c r="Y14" s="110"/>
      <c r="Z14" s="110"/>
      <c r="AA14" s="110"/>
      <c r="AB14" s="110"/>
      <c r="AC14" s="110"/>
      <c r="AD14" s="110"/>
      <c r="AE14" s="110"/>
      <c r="AF14" s="490"/>
      <c r="AG14" s="491"/>
      <c r="AH14" s="112"/>
      <c r="AI14" s="79"/>
      <c r="AJ14" s="80" t="n">
        <f aca="false">SUM(D14:T14)</f>
        <v>334</v>
      </c>
      <c r="AK14" s="81" t="n">
        <v>12000</v>
      </c>
      <c r="AL14" s="82" t="n">
        <v>0</v>
      </c>
      <c r="AM14" s="83" t="n">
        <f aca="false">(AJ14*100)/(AJ14+AN14)</f>
        <v>2.70796173179828</v>
      </c>
      <c r="AN14" s="84" t="n">
        <f aca="false">AK14+AL14</f>
        <v>1200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 t="n">
        <v>563</v>
      </c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6"/>
      <c r="X15" s="110"/>
      <c r="Y15" s="110"/>
      <c r="Z15" s="110"/>
      <c r="AA15" s="110"/>
      <c r="AB15" s="110"/>
      <c r="AC15" s="110"/>
      <c r="AD15" s="110"/>
      <c r="AE15" s="110"/>
      <c r="AF15" s="490"/>
      <c r="AG15" s="491"/>
      <c r="AH15" s="112"/>
      <c r="AI15" s="79"/>
      <c r="AJ15" s="88" t="n">
        <f aca="false">SUM(D15:T15)</f>
        <v>563</v>
      </c>
      <c r="AK15" s="81" t="n">
        <v>10920</v>
      </c>
      <c r="AL15" s="82" t="n">
        <v>0</v>
      </c>
      <c r="AM15" s="83" t="n">
        <f aca="false">(AJ15*100)/(AJ15+AN15)</f>
        <v>4.90289993904032</v>
      </c>
      <c r="AN15" s="84" t="n">
        <f aca="false">AK15+AL15</f>
        <v>1092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 t="n">
        <v>166</v>
      </c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6"/>
      <c r="X16" s="110"/>
      <c r="Y16" s="110"/>
      <c r="Z16" s="110"/>
      <c r="AA16" s="110"/>
      <c r="AB16" s="110"/>
      <c r="AC16" s="110"/>
      <c r="AD16" s="110"/>
      <c r="AE16" s="110"/>
      <c r="AF16" s="490"/>
      <c r="AG16" s="491"/>
      <c r="AH16" s="112"/>
      <c r="AI16" s="79"/>
      <c r="AJ16" s="80" t="n">
        <f aca="false">SUM(D16:T16)</f>
        <v>166</v>
      </c>
      <c r="AK16" s="81" t="n">
        <v>9040</v>
      </c>
      <c r="AL16" s="82" t="n">
        <v>0</v>
      </c>
      <c r="AM16" s="83" t="n">
        <f aca="false">(AJ16*100)/(AJ16+AN16)</f>
        <v>1.80317184444927</v>
      </c>
      <c r="AN16" s="84" t="n">
        <f aca="false">AK16+AL16</f>
        <v>90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 t="n">
        <v>200</v>
      </c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6"/>
      <c r="X17" s="110"/>
      <c r="Y17" s="110"/>
      <c r="Z17" s="110"/>
      <c r="AA17" s="110"/>
      <c r="AB17" s="110"/>
      <c r="AC17" s="110"/>
      <c r="AD17" s="110"/>
      <c r="AE17" s="110"/>
      <c r="AF17" s="490"/>
      <c r="AG17" s="491"/>
      <c r="AH17" s="112"/>
      <c r="AI17" s="79"/>
      <c r="AJ17" s="88" t="n">
        <f aca="false">SUM(D17:T17)</f>
        <v>200</v>
      </c>
      <c r="AK17" s="81" t="n">
        <v>12000</v>
      </c>
      <c r="AL17" s="82" t="n">
        <v>0</v>
      </c>
      <c r="AM17" s="83" t="n">
        <f aca="false">(AJ17*100)/(AJ17+AN17)</f>
        <v>1.63934426229508</v>
      </c>
      <c r="AN17" s="84" t="n">
        <f aca="false">AK17+AL17</f>
        <v>1200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206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490"/>
      <c r="AG18" s="491"/>
      <c r="AH18" s="112"/>
      <c r="AI18" s="79"/>
      <c r="AJ18" s="80" t="n">
        <f aca="false">SUM(D18:T18)</f>
        <v>206</v>
      </c>
      <c r="AK18" s="81" t="n">
        <v>9120</v>
      </c>
      <c r="AL18" s="82" t="n">
        <v>0</v>
      </c>
      <c r="AM18" s="83" t="n">
        <f aca="false">(AJ18*100)/(AJ18+AN18)</f>
        <v>2.20887840446065</v>
      </c>
      <c r="AN18" s="84" t="n">
        <f aca="false">AK18+AL18</f>
        <v>912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185</v>
      </c>
      <c r="P19" s="116"/>
      <c r="Q19" s="116"/>
      <c r="R19" s="117" t="n">
        <f aca="false">AG19+AH19+AI19</f>
        <v>0</v>
      </c>
      <c r="S19" s="115"/>
      <c r="T19" s="118"/>
      <c r="U19" s="407" t="n">
        <f aca="false">SUM(W19:AF19)</f>
        <v>0</v>
      </c>
      <c r="V19" s="120"/>
      <c r="W19" s="398"/>
      <c r="X19" s="122"/>
      <c r="Y19" s="122"/>
      <c r="Z19" s="122"/>
      <c r="AA19" s="122"/>
      <c r="AB19" s="122"/>
      <c r="AC19" s="122"/>
      <c r="AD19" s="122"/>
      <c r="AE19" s="122"/>
      <c r="AF19" s="492"/>
      <c r="AG19" s="493"/>
      <c r="AH19" s="124"/>
      <c r="AI19" s="125"/>
      <c r="AJ19" s="88" t="n">
        <f aca="false">SUM(D19:T19)</f>
        <v>185</v>
      </c>
      <c r="AK19" s="126" t="n">
        <v>12900</v>
      </c>
      <c r="AL19" s="127" t="n">
        <v>0</v>
      </c>
      <c r="AM19" s="128" t="n">
        <f aca="false">(AJ19*100)/(AJ19+AN19)</f>
        <v>1.41383263278563</v>
      </c>
      <c r="AN19" s="129" t="n">
        <f aca="false">AK19+AL19</f>
        <v>129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09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617</v>
      </c>
      <c r="AK20" s="143" t="n">
        <f aca="false">SUM(AK8:AK19)</f>
        <v>129720</v>
      </c>
      <c r="AL20" s="144" t="n">
        <f aca="false">SUM(AL8:AL19)</f>
        <v>0</v>
      </c>
      <c r="AM20" s="145" t="n">
        <f aca="false">(AJ20*100)/(AJ20+AN20)</f>
        <v>4.85341470033813</v>
      </c>
      <c r="AN20" s="146" t="n">
        <f aca="false">AK20+AL20</f>
        <v>1297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4" t="n">
        <f aca="false">(363.42+820.15)/12</f>
        <v>98.6308333333333</v>
      </c>
      <c r="T29" s="188"/>
      <c r="U29" s="375" t="n">
        <f aca="false">SUM(W29:AF29)</f>
        <v>88.5691666666667</v>
      </c>
      <c r="V29" s="409" t="n">
        <f aca="false">3437.65/12</f>
        <v>286.470833333333</v>
      </c>
      <c r="W29" s="410"/>
      <c r="X29" s="192" t="n">
        <f aca="false">86.32/12</f>
        <v>7.19333333333333</v>
      </c>
      <c r="Y29" s="192"/>
      <c r="Z29" s="192"/>
      <c r="AA29" s="192"/>
      <c r="AB29" s="192"/>
      <c r="AC29" s="192" t="n">
        <f aca="false">503.12/12</f>
        <v>41.9266666666667</v>
      </c>
      <c r="AD29" s="192"/>
      <c r="AE29" s="192"/>
      <c r="AF29" s="376" t="n">
        <f aca="false">473.39/12</f>
        <v>39.4491666666667</v>
      </c>
      <c r="AG29" s="401" t="n">
        <f aca="false">5679/12</f>
        <v>473.25</v>
      </c>
      <c r="AH29" s="377"/>
      <c r="AI29" s="197"/>
      <c r="AJ29" s="198" t="n">
        <f aca="false">SUM(D29:T29)</f>
        <v>1265.13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723.03/12</f>
        <v>226.919166666667</v>
      </c>
      <c r="F30" s="205"/>
      <c r="G30" s="206" t="n">
        <f aca="false">684.71/12</f>
        <v>57.0591666666667</v>
      </c>
      <c r="H30" s="205"/>
      <c r="I30" s="205"/>
      <c r="J30" s="205"/>
      <c r="K30" s="206" t="n">
        <f aca="false">1997.55/12</f>
        <v>166.4625</v>
      </c>
      <c r="L30" s="206" t="n">
        <f aca="false">121.01/12</f>
        <v>10.0841666666667</v>
      </c>
      <c r="M30" s="206" t="n">
        <f aca="false">2563.11/12</f>
        <v>213.5925</v>
      </c>
      <c r="N30" s="206"/>
      <c r="O30" s="206" t="n">
        <f aca="false">229.64/12</f>
        <v>19.1366666666667</v>
      </c>
      <c r="P30" s="205"/>
      <c r="Q30" s="205"/>
      <c r="R30" s="206" t="n">
        <f aca="false">AG30+AH30+AI30</f>
        <v>473.25</v>
      </c>
      <c r="S30" s="206" t="n">
        <f aca="false">(363.42+820.15)/12</f>
        <v>98.6308333333333</v>
      </c>
      <c r="T30" s="207"/>
      <c r="U30" s="208" t="n">
        <f aca="false">SUM(W30:AF30)</f>
        <v>88.5691666666667</v>
      </c>
      <c r="V30" s="411" t="n">
        <f aca="false">3437.65/12</f>
        <v>286.470833333333</v>
      </c>
      <c r="W30" s="412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8" t="n">
        <f aca="false">473.39/12</f>
        <v>39.4491666666667</v>
      </c>
      <c r="AG30" s="214" t="n">
        <f aca="false">5679/12</f>
        <v>473.25</v>
      </c>
      <c r="AH30" s="379"/>
      <c r="AI30" s="215"/>
      <c r="AJ30" s="216" t="n">
        <f aca="false">SUM(D30:T30)</f>
        <v>1265.13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723.03/12</f>
        <v>226.919166666667</v>
      </c>
      <c r="F31" s="205"/>
      <c r="G31" s="206" t="n">
        <f aca="false">684.71/12</f>
        <v>57.0591666666667</v>
      </c>
      <c r="H31" s="205"/>
      <c r="I31" s="205"/>
      <c r="J31" s="205"/>
      <c r="K31" s="206" t="n">
        <f aca="false">1997.55/12</f>
        <v>166.4625</v>
      </c>
      <c r="L31" s="206" t="n">
        <f aca="false">121.01/12</f>
        <v>10.0841666666667</v>
      </c>
      <c r="M31" s="206" t="n">
        <f aca="false">2563.11/12</f>
        <v>213.5925</v>
      </c>
      <c r="N31" s="206"/>
      <c r="O31" s="206" t="n">
        <f aca="false">229.64/12</f>
        <v>19.1366666666667</v>
      </c>
      <c r="P31" s="205"/>
      <c r="Q31" s="205"/>
      <c r="R31" s="221" t="n">
        <f aca="false">AG31+AH31+AI31</f>
        <v>473.25</v>
      </c>
      <c r="S31" s="206" t="n">
        <f aca="false">(363.42+820.15)/12</f>
        <v>98.6308333333333</v>
      </c>
      <c r="T31" s="207"/>
      <c r="U31" s="208" t="n">
        <f aca="false">SUM(W31:AF31)</f>
        <v>88.5691666666667</v>
      </c>
      <c r="V31" s="411" t="n">
        <f aca="false">3437.65/12</f>
        <v>286.470833333333</v>
      </c>
      <c r="W31" s="412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8" t="n">
        <f aca="false">473.39/12</f>
        <v>39.4491666666667</v>
      </c>
      <c r="AG31" s="214" t="n">
        <f aca="false">5679/12</f>
        <v>473.25</v>
      </c>
      <c r="AH31" s="379"/>
      <c r="AI31" s="215"/>
      <c r="AJ31" s="222" t="n">
        <f aca="false">SUM(D31:T31)</f>
        <v>1265.13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723.03/12</f>
        <v>226.919166666667</v>
      </c>
      <c r="F32" s="205"/>
      <c r="G32" s="206" t="n">
        <f aca="false">684.71/12</f>
        <v>57.0591666666667</v>
      </c>
      <c r="H32" s="205"/>
      <c r="I32" s="205"/>
      <c r="J32" s="205"/>
      <c r="K32" s="206" t="n">
        <f aca="false">1997.55/12</f>
        <v>166.4625</v>
      </c>
      <c r="L32" s="206" t="n">
        <f aca="false">121.01/12</f>
        <v>10.0841666666667</v>
      </c>
      <c r="M32" s="206" t="n">
        <f aca="false">2563.11/12</f>
        <v>213.5925</v>
      </c>
      <c r="N32" s="206"/>
      <c r="O32" s="206" t="n">
        <f aca="false">229.64/12</f>
        <v>19.1366666666667</v>
      </c>
      <c r="P32" s="205"/>
      <c r="Q32" s="205"/>
      <c r="R32" s="206" t="n">
        <f aca="false">AG32+AH32+AI32</f>
        <v>473.25</v>
      </c>
      <c r="S32" s="206" t="n">
        <f aca="false">(363.42+820.15)/12</f>
        <v>98.6308333333333</v>
      </c>
      <c r="T32" s="207"/>
      <c r="U32" s="208" t="n">
        <f aca="false">SUM(W32:AF32)</f>
        <v>88.5691666666667</v>
      </c>
      <c r="V32" s="411" t="n">
        <f aca="false">3437.65/12</f>
        <v>286.470833333333</v>
      </c>
      <c r="W32" s="412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8" t="n">
        <f aca="false">473.39/12</f>
        <v>39.4491666666667</v>
      </c>
      <c r="AG32" s="214" t="n">
        <f aca="false">5679/12</f>
        <v>473.25</v>
      </c>
      <c r="AH32" s="379"/>
      <c r="AI32" s="215"/>
      <c r="AJ32" s="216" t="n">
        <f aca="false">SUM(D32:T32)</f>
        <v>1265.13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723.03/12</f>
        <v>226.919166666667</v>
      </c>
      <c r="F33" s="205"/>
      <c r="G33" s="206" t="n">
        <f aca="false">684.71/12</f>
        <v>57.0591666666667</v>
      </c>
      <c r="H33" s="205"/>
      <c r="I33" s="205"/>
      <c r="J33" s="205"/>
      <c r="K33" s="206" t="n">
        <f aca="false">1997.55/12</f>
        <v>166.4625</v>
      </c>
      <c r="L33" s="206" t="n">
        <f aca="false">121.01/12</f>
        <v>10.0841666666667</v>
      </c>
      <c r="M33" s="206" t="n">
        <f aca="false">2563.11/12</f>
        <v>213.5925</v>
      </c>
      <c r="N33" s="206"/>
      <c r="O33" s="206" t="n">
        <f aca="false">229.64/12</f>
        <v>19.1366666666667</v>
      </c>
      <c r="P33" s="205"/>
      <c r="Q33" s="205"/>
      <c r="R33" s="221" t="n">
        <f aca="false">AG33+AH33+AI33</f>
        <v>473.25</v>
      </c>
      <c r="S33" s="206" t="n">
        <f aca="false">(363.42+820.15)/12</f>
        <v>98.6308333333333</v>
      </c>
      <c r="T33" s="207"/>
      <c r="U33" s="208" t="n">
        <f aca="false">SUM(W33:AF33)</f>
        <v>88.5691666666667</v>
      </c>
      <c r="V33" s="411" t="n">
        <f aca="false">3437.65/12</f>
        <v>286.470833333333</v>
      </c>
      <c r="W33" s="412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8" t="n">
        <f aca="false">473.39/12</f>
        <v>39.4491666666667</v>
      </c>
      <c r="AG33" s="214" t="n">
        <f aca="false">5679/12</f>
        <v>473.25</v>
      </c>
      <c r="AH33" s="379"/>
      <c r="AI33" s="215"/>
      <c r="AJ33" s="222" t="n">
        <f aca="false">SUM(D33:T33)</f>
        <v>1265.13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723.03/12</f>
        <v>226.919166666667</v>
      </c>
      <c r="F34" s="205"/>
      <c r="G34" s="206" t="n">
        <f aca="false">684.71/12</f>
        <v>57.0591666666667</v>
      </c>
      <c r="H34" s="205"/>
      <c r="I34" s="205"/>
      <c r="J34" s="205"/>
      <c r="K34" s="206" t="n">
        <f aca="false">1997.55/12</f>
        <v>166.4625</v>
      </c>
      <c r="L34" s="206" t="n">
        <f aca="false">121.01/12</f>
        <v>10.0841666666667</v>
      </c>
      <c r="M34" s="206" t="n">
        <f aca="false">2563.11/12</f>
        <v>213.5925</v>
      </c>
      <c r="N34" s="206"/>
      <c r="O34" s="206" t="n">
        <f aca="false">229.64/12</f>
        <v>19.1366666666667</v>
      </c>
      <c r="P34" s="224"/>
      <c r="Q34" s="224"/>
      <c r="R34" s="206" t="n">
        <f aca="false">AG34+AH34+AI34</f>
        <v>473.25</v>
      </c>
      <c r="S34" s="206" t="n">
        <f aca="false">(363.42+820.15)/12</f>
        <v>98.6308333333333</v>
      </c>
      <c r="T34" s="225"/>
      <c r="U34" s="380" t="n">
        <f aca="false">SUM(W34:AF34)</f>
        <v>88.5691666666667</v>
      </c>
      <c r="V34" s="411" t="n">
        <f aca="false">3437.65/12</f>
        <v>286.470833333333</v>
      </c>
      <c r="W34" s="412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8" t="n">
        <f aca="false">473.39/12</f>
        <v>39.4491666666667</v>
      </c>
      <c r="AG34" s="214" t="n">
        <f aca="false">5679/12</f>
        <v>473.25</v>
      </c>
      <c r="AH34" s="381"/>
      <c r="AI34" s="228"/>
      <c r="AJ34" s="216" t="n">
        <f aca="false">SUM(D34:T34)</f>
        <v>1265.13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723.03/12</f>
        <v>226.919166666667</v>
      </c>
      <c r="F35" s="205"/>
      <c r="G35" s="206" t="n">
        <f aca="false">684.71/12</f>
        <v>57.0591666666667</v>
      </c>
      <c r="H35" s="205"/>
      <c r="I35" s="205"/>
      <c r="J35" s="205"/>
      <c r="K35" s="206" t="n">
        <f aca="false">1997.55/12</f>
        <v>166.4625</v>
      </c>
      <c r="L35" s="206" t="n">
        <f aca="false">121.01/12</f>
        <v>10.0841666666667</v>
      </c>
      <c r="M35" s="206" t="n">
        <f aca="false">2563.11/12</f>
        <v>213.5925</v>
      </c>
      <c r="N35" s="206"/>
      <c r="O35" s="206" t="n">
        <f aca="false">229.64/12</f>
        <v>19.1366666666667</v>
      </c>
      <c r="P35" s="205"/>
      <c r="Q35" s="205"/>
      <c r="R35" s="221" t="n">
        <f aca="false">AG35+AH35+AI35</f>
        <v>473.25</v>
      </c>
      <c r="S35" s="206" t="n">
        <f aca="false">(363.42+820.15)/12</f>
        <v>98.6308333333333</v>
      </c>
      <c r="T35" s="233"/>
      <c r="U35" s="208" t="n">
        <f aca="false">SUM(W35:AF35)</f>
        <v>88.5691666666667</v>
      </c>
      <c r="V35" s="411" t="n">
        <f aca="false">3437.65/12</f>
        <v>286.470833333333</v>
      </c>
      <c r="W35" s="412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8" t="n">
        <f aca="false">473.39/12</f>
        <v>39.4491666666667</v>
      </c>
      <c r="AG35" s="214" t="n">
        <f aca="false">5679/12</f>
        <v>473.25</v>
      </c>
      <c r="AH35" s="382"/>
      <c r="AI35" s="215"/>
      <c r="AJ35" s="222" t="n">
        <f aca="false">SUM(D35:T35)</f>
        <v>1265.13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723.03/12</f>
        <v>226.919166666667</v>
      </c>
      <c r="F36" s="205"/>
      <c r="G36" s="206" t="n">
        <f aca="false">684.71/12</f>
        <v>57.0591666666667</v>
      </c>
      <c r="H36" s="205"/>
      <c r="I36" s="205"/>
      <c r="J36" s="205"/>
      <c r="K36" s="206" t="n">
        <f aca="false">1997.55/12</f>
        <v>166.4625</v>
      </c>
      <c r="L36" s="206" t="n">
        <f aca="false">121.01/12</f>
        <v>10.0841666666667</v>
      </c>
      <c r="M36" s="206" t="n">
        <f aca="false">2563.11/12</f>
        <v>213.5925</v>
      </c>
      <c r="N36" s="206"/>
      <c r="O36" s="206" t="n">
        <f aca="false">229.64/12</f>
        <v>19.1366666666667</v>
      </c>
      <c r="P36" s="205"/>
      <c r="Q36" s="205"/>
      <c r="R36" s="206" t="n">
        <f aca="false">AG36+AH36+AI36</f>
        <v>473.25</v>
      </c>
      <c r="S36" s="206" t="n">
        <f aca="false">(363.42+820.15)/12</f>
        <v>98.6308333333333</v>
      </c>
      <c r="T36" s="233"/>
      <c r="U36" s="208" t="n">
        <f aca="false">SUM(W36:AF36)</f>
        <v>88.5691666666667</v>
      </c>
      <c r="V36" s="411" t="n">
        <f aca="false">3437.65/12</f>
        <v>286.470833333333</v>
      </c>
      <c r="W36" s="412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8" t="n">
        <f aca="false">473.39/12</f>
        <v>39.4491666666667</v>
      </c>
      <c r="AG36" s="214" t="n">
        <f aca="false">5679/12</f>
        <v>473.25</v>
      </c>
      <c r="AH36" s="382"/>
      <c r="AI36" s="215"/>
      <c r="AJ36" s="216" t="n">
        <f aca="false">SUM(D36:T36)</f>
        <v>1265.13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723.03/12</f>
        <v>226.919166666667</v>
      </c>
      <c r="F37" s="205"/>
      <c r="G37" s="206" t="n">
        <f aca="false">684.71/12</f>
        <v>57.0591666666667</v>
      </c>
      <c r="H37" s="205"/>
      <c r="I37" s="205"/>
      <c r="J37" s="205"/>
      <c r="K37" s="206" t="n">
        <f aca="false">1997.55/12</f>
        <v>166.4625</v>
      </c>
      <c r="L37" s="206" t="n">
        <f aca="false">121.01/12</f>
        <v>10.0841666666667</v>
      </c>
      <c r="M37" s="206" t="n">
        <f aca="false">2563.11/12</f>
        <v>213.5925</v>
      </c>
      <c r="N37" s="206"/>
      <c r="O37" s="206" t="n">
        <f aca="false">229.64/12</f>
        <v>19.1366666666667</v>
      </c>
      <c r="P37" s="205"/>
      <c r="Q37" s="205"/>
      <c r="R37" s="206" t="n">
        <f aca="false">AG37+AH37+AI37</f>
        <v>473.25</v>
      </c>
      <c r="S37" s="206" t="n">
        <f aca="false">(363.42+820.15)/12</f>
        <v>98.6308333333333</v>
      </c>
      <c r="T37" s="233"/>
      <c r="U37" s="380" t="n">
        <f aca="false">SUM(W37:AF37)</f>
        <v>88.5691666666667</v>
      </c>
      <c r="V37" s="411" t="n">
        <f aca="false">3437.65/12</f>
        <v>286.470833333333</v>
      </c>
      <c r="W37" s="412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8" t="n">
        <f aca="false">473.39/12</f>
        <v>39.4491666666667</v>
      </c>
      <c r="AG37" s="214" t="n">
        <f aca="false">5679/12</f>
        <v>473.25</v>
      </c>
      <c r="AH37" s="382"/>
      <c r="AI37" s="215"/>
      <c r="AJ37" s="222" t="n">
        <f aca="false">SUM(D37:T37)</f>
        <v>1265.13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723.03/12</f>
        <v>226.919166666667</v>
      </c>
      <c r="F38" s="205"/>
      <c r="G38" s="206" t="n">
        <f aca="false">684.71/12</f>
        <v>57.0591666666667</v>
      </c>
      <c r="H38" s="205"/>
      <c r="I38" s="205"/>
      <c r="J38" s="205"/>
      <c r="K38" s="206" t="n">
        <f aca="false">1997.55/12</f>
        <v>166.4625</v>
      </c>
      <c r="L38" s="206" t="n">
        <f aca="false">121.01/12</f>
        <v>10.0841666666667</v>
      </c>
      <c r="M38" s="206" t="n">
        <f aca="false">2563.11/12</f>
        <v>213.5925</v>
      </c>
      <c r="N38" s="206"/>
      <c r="O38" s="206" t="n">
        <f aca="false">229.64/12</f>
        <v>19.1366666666667</v>
      </c>
      <c r="P38" s="205"/>
      <c r="Q38" s="205"/>
      <c r="R38" s="206" t="n">
        <f aca="false">AG38+AH38+AI38</f>
        <v>473.25</v>
      </c>
      <c r="S38" s="206" t="n">
        <f aca="false">(363.42+820.15)/12</f>
        <v>98.6308333333333</v>
      </c>
      <c r="T38" s="233"/>
      <c r="U38" s="208" t="n">
        <f aca="false">SUM(W38:AF38)</f>
        <v>88.5691666666667</v>
      </c>
      <c r="V38" s="411" t="n">
        <f aca="false">3437.65/12</f>
        <v>286.470833333333</v>
      </c>
      <c r="W38" s="412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8" t="n">
        <f aca="false">473.39/12</f>
        <v>39.4491666666667</v>
      </c>
      <c r="AG38" s="214" t="n">
        <f aca="false">5679/12</f>
        <v>473.25</v>
      </c>
      <c r="AH38" s="382"/>
      <c r="AI38" s="215"/>
      <c r="AJ38" s="216" t="n">
        <f aca="false">SUM(D38:T38)</f>
        <v>1265.13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723.03/12</f>
        <v>226.919166666667</v>
      </c>
      <c r="F39" s="205"/>
      <c r="G39" s="206" t="n">
        <f aca="false">684.71/12</f>
        <v>57.0591666666667</v>
      </c>
      <c r="H39" s="205"/>
      <c r="I39" s="205"/>
      <c r="J39" s="205"/>
      <c r="K39" s="206" t="n">
        <f aca="false">1997.55/12</f>
        <v>166.4625</v>
      </c>
      <c r="L39" s="206" t="n">
        <f aca="false">121.01/12</f>
        <v>10.0841666666667</v>
      </c>
      <c r="M39" s="206" t="n">
        <f aca="false">2563.11/12</f>
        <v>213.5925</v>
      </c>
      <c r="N39" s="206"/>
      <c r="O39" s="206" t="n">
        <f aca="false">229.64/12</f>
        <v>19.1366666666667</v>
      </c>
      <c r="P39" s="205"/>
      <c r="Q39" s="205"/>
      <c r="R39" s="206" t="n">
        <f aca="false">AG39+AH39+AI39</f>
        <v>473.25</v>
      </c>
      <c r="S39" s="206" t="n">
        <f aca="false">(363.42+820.15)/12</f>
        <v>98.6308333333333</v>
      </c>
      <c r="T39" s="233"/>
      <c r="U39" s="208" t="n">
        <f aca="false">SUM(W39:AF39)</f>
        <v>88.5691666666667</v>
      </c>
      <c r="V39" s="411" t="n">
        <f aca="false">3437.65/12</f>
        <v>286.470833333333</v>
      </c>
      <c r="W39" s="412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8" t="n">
        <f aca="false">473.39/12</f>
        <v>39.4491666666667</v>
      </c>
      <c r="AG39" s="214" t="n">
        <f aca="false">5679/12</f>
        <v>473.25</v>
      </c>
      <c r="AH39" s="382"/>
      <c r="AI39" s="215"/>
      <c r="AJ39" s="216" t="n">
        <f aca="false">SUM(D39:T39)</f>
        <v>1265.13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723.03/12</f>
        <v>226.919166666667</v>
      </c>
      <c r="F40" s="238"/>
      <c r="G40" s="239" t="n">
        <f aca="false">684.71/12</f>
        <v>57.0591666666667</v>
      </c>
      <c r="H40" s="238"/>
      <c r="I40" s="238"/>
      <c r="J40" s="238"/>
      <c r="K40" s="239" t="n">
        <f aca="false">1997.55/12</f>
        <v>166.4625</v>
      </c>
      <c r="L40" s="239" t="n">
        <f aca="false">121.01/12</f>
        <v>10.0841666666667</v>
      </c>
      <c r="M40" s="239" t="n">
        <f aca="false">2563.11/12</f>
        <v>213.5925</v>
      </c>
      <c r="N40" s="240"/>
      <c r="O40" s="239" t="n">
        <f aca="false">229.64/12</f>
        <v>19.1366666666667</v>
      </c>
      <c r="P40" s="238"/>
      <c r="Q40" s="238"/>
      <c r="R40" s="239" t="n">
        <f aca="false">AG40+AH40+AI40</f>
        <v>473.25</v>
      </c>
      <c r="S40" s="239" t="n">
        <f aca="false">(363.42+820.15)/12</f>
        <v>98.6308333333333</v>
      </c>
      <c r="T40" s="241"/>
      <c r="U40" s="242" t="n">
        <f aca="false">SUM(W40:AF40)</f>
        <v>88.5691666666667</v>
      </c>
      <c r="V40" s="413" t="n">
        <f aca="false">3437.65/12</f>
        <v>286.470833333333</v>
      </c>
      <c r="W40" s="414"/>
      <c r="X40" s="245" t="n">
        <f aca="false">86.32/12</f>
        <v>7.19333333333333</v>
      </c>
      <c r="Y40" s="405"/>
      <c r="Z40" s="405"/>
      <c r="AA40" s="405"/>
      <c r="AB40" s="405"/>
      <c r="AC40" s="245" t="n">
        <f aca="false">503.12/12</f>
        <v>41.9266666666667</v>
      </c>
      <c r="AD40" s="405"/>
      <c r="AE40" s="405"/>
      <c r="AF40" s="384" t="n">
        <f aca="false">473.39/12</f>
        <v>39.4491666666667</v>
      </c>
      <c r="AG40" s="385" t="n">
        <f aca="false">5679/12</f>
        <v>473.25</v>
      </c>
      <c r="AH40" s="386"/>
      <c r="AI40" s="250"/>
      <c r="AJ40" s="222" t="n">
        <f aca="false">SUM(D40:T40)</f>
        <v>1265.13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723.03</v>
      </c>
      <c r="F41" s="257" t="n">
        <f aca="false">SUM(F29:F40)</f>
        <v>0</v>
      </c>
      <c r="G41" s="256" t="n">
        <f aca="false">SUM(G29:G40)</f>
        <v>684.7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97.55</v>
      </c>
      <c r="L41" s="256" t="n">
        <f aca="false">SUM(L29:L40)</f>
        <v>121.01</v>
      </c>
      <c r="M41" s="256" t="n">
        <f aca="false">SUM(M29:M40)</f>
        <v>2563.11</v>
      </c>
      <c r="N41" s="256" t="n">
        <f aca="false">SUM(N29:N40)</f>
        <v>0</v>
      </c>
      <c r="O41" s="256" t="n">
        <f aca="false">SUM(O29:O40)</f>
        <v>229.6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79</v>
      </c>
      <c r="S41" s="256" t="n">
        <f aca="false">SUM(S29:S40)</f>
        <v>1183.57</v>
      </c>
      <c r="T41" s="259" t="n">
        <f aca="false">SUM(T29:T40)</f>
        <v>0</v>
      </c>
      <c r="U41" s="260" t="n">
        <f aca="false">SUM(U29:U40)</f>
        <v>1062.83</v>
      </c>
      <c r="V41" s="261" t="n">
        <f aca="false">SUM(V29:V40)</f>
        <v>3437.65</v>
      </c>
      <c r="W41" s="262" t="n">
        <f aca="false">SUM(W29:W40)</f>
        <v>0</v>
      </c>
      <c r="X41" s="263" t="n">
        <f aca="false">SUM(X29:X40)</f>
        <v>86.3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03.1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73.39</v>
      </c>
      <c r="AG41" s="262" t="n">
        <f aca="false">SUM(AG29:AG40)</f>
        <v>567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181.6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6.4625</v>
      </c>
      <c r="L51" s="290" t="n">
        <f aca="false">L29+L8</f>
        <v>250.084166666667</v>
      </c>
      <c r="M51" s="290" t="n">
        <f aca="false">M29+M8</f>
        <v>213.5925</v>
      </c>
      <c r="N51" s="290" t="n">
        <f aca="false">N29+N8</f>
        <v>0</v>
      </c>
      <c r="O51" s="290" t="n">
        <f aca="false">O29+O8</f>
        <v>591.13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2" t="n">
        <f aca="false">W29+W8</f>
        <v>0</v>
      </c>
      <c r="X51" s="293" t="n">
        <f aca="false">X29+X8</f>
        <v>7.19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1.92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9.4491666666667</v>
      </c>
      <c r="AG51" s="295" t="n">
        <f aca="false">AG29+AG8</f>
        <v>473.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077.135</v>
      </c>
      <c r="AK51" s="297" t="n">
        <f aca="false">AK8</f>
        <v>11340</v>
      </c>
      <c r="AL51" s="298" t="n">
        <f aca="false">AL8</f>
        <v>0</v>
      </c>
      <c r="AM51" s="66" t="n">
        <f aca="false">(AJ51*100)/(AJ51+AN51)</f>
        <v>15.4812111527536</v>
      </c>
      <c r="AN51" s="67" t="n">
        <f aca="false">AK51+AL51</f>
        <v>113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290.0841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720.13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9" t="n">
        <f aca="false">W30+W9</f>
        <v>0</v>
      </c>
      <c r="X52" s="300" t="n">
        <f aca="false">X30+X9</f>
        <v>7.19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1.92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9.4491666666667</v>
      </c>
      <c r="AG52" s="302" t="n">
        <f aca="false">AG30+AG9</f>
        <v>473.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246.135</v>
      </c>
      <c r="AK52" s="305" t="n">
        <f aca="false">AK9</f>
        <v>9280</v>
      </c>
      <c r="AL52" s="306" t="n">
        <f aca="false">AL9</f>
        <v>0</v>
      </c>
      <c r="AM52" s="83" t="n">
        <f aca="false">(AJ52*100)/(AJ52+AN52)</f>
        <v>19.4873216390403</v>
      </c>
      <c r="AN52" s="84" t="n">
        <f aca="false">AK52+AL52</f>
        <v>92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860.13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9" t="n">
        <f aca="false">W31+W10</f>
        <v>0</v>
      </c>
      <c r="X53" s="300" t="n">
        <f aca="false">X31+X10</f>
        <v>7.19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1.92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9.4491666666667</v>
      </c>
      <c r="AG53" s="302" t="n">
        <f aca="false">AG31+AG10</f>
        <v>473.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106.135</v>
      </c>
      <c r="AK53" s="305" t="n">
        <f aca="false">AK10</f>
        <v>9080</v>
      </c>
      <c r="AL53" s="306" t="n">
        <f aca="false">AL10</f>
        <v>0</v>
      </c>
      <c r="AM53" s="83" t="n">
        <f aca="false">(AJ53*100)/(AJ53+AN53)</f>
        <v>18.8280849462303</v>
      </c>
      <c r="AN53" s="84" t="n">
        <f aca="false">AK53+AL53</f>
        <v>9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189.1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9" t="n">
        <f aca="false">W32+W11</f>
        <v>0</v>
      </c>
      <c r="X54" s="300" t="n">
        <f aca="false">X32+X11</f>
        <v>7.19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1.92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9.4491666666667</v>
      </c>
      <c r="AG54" s="302" t="n">
        <f aca="false">AG32+AG11</f>
        <v>473.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435.135</v>
      </c>
      <c r="AK54" s="305" t="n">
        <f aca="false">AK11</f>
        <v>12480</v>
      </c>
      <c r="AL54" s="306" t="n">
        <f aca="false">AL11</f>
        <v>0</v>
      </c>
      <c r="AM54" s="83" t="n">
        <f aca="false">(AJ54*100)/(AJ54+AN54)</f>
        <v>16.3266038155203</v>
      </c>
      <c r="AN54" s="84" t="n">
        <f aca="false">AK54+AL54</f>
        <v>12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775.13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9" t="n">
        <f aca="false">W33+W12</f>
        <v>0</v>
      </c>
      <c r="X55" s="300" t="n">
        <f aca="false">X33+X12</f>
        <v>7.19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1.92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9.4491666666667</v>
      </c>
      <c r="AG55" s="302" t="n">
        <f aca="false">AG33+AG12</f>
        <v>473.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21.135</v>
      </c>
      <c r="AK55" s="305" t="n">
        <f aca="false">AK12</f>
        <v>10060</v>
      </c>
      <c r="AL55" s="306" t="n">
        <f aca="false">AL12</f>
        <v>0</v>
      </c>
      <c r="AM55" s="83" t="n">
        <f aca="false">(AJ55*100)/(AJ55+AN55)</f>
        <v>16.7296781304075</v>
      </c>
      <c r="AN55" s="84" t="n">
        <f aca="false">AK55+AL55</f>
        <v>100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422.13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9" t="n">
        <f aca="false">W34+W13</f>
        <v>0</v>
      </c>
      <c r="X56" s="300" t="n">
        <f aca="false">X34+X13</f>
        <v>7.19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1.92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9.4491666666667</v>
      </c>
      <c r="AG56" s="302" t="n">
        <f aca="false">AG34+AG13</f>
        <v>473.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668.135</v>
      </c>
      <c r="AK56" s="305" t="n">
        <f aca="false">AK13</f>
        <v>11500</v>
      </c>
      <c r="AL56" s="306" t="n">
        <f aca="false">AL13</f>
        <v>0</v>
      </c>
      <c r="AM56" s="103" t="n">
        <f aca="false">(AJ56*100)/(AJ56+AN56)</f>
        <v>12.6679670279808</v>
      </c>
      <c r="AN56" s="104" t="n">
        <f aca="false">AK56+AL56</f>
        <v>115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353.13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9" t="n">
        <f aca="false">W35+W14</f>
        <v>0</v>
      </c>
      <c r="X57" s="300" t="n">
        <f aca="false">X35+X14</f>
        <v>7.19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1.92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9.4491666666667</v>
      </c>
      <c r="AG57" s="302" t="n">
        <f aca="false">AG35+AG14</f>
        <v>473.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599.135</v>
      </c>
      <c r="AK57" s="305" t="n">
        <f aca="false">AK14</f>
        <v>12000</v>
      </c>
      <c r="AL57" s="306" t="n">
        <f aca="false">AL14</f>
        <v>0</v>
      </c>
      <c r="AM57" s="83" t="n">
        <f aca="false">(AJ57*100)/(AJ57+AN57)</f>
        <v>11.7590935011675</v>
      </c>
      <c r="AN57" s="84" t="n">
        <f aca="false">AK57+AL57</f>
        <v>120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582.13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9" t="n">
        <f aca="false">W36+W15</f>
        <v>0</v>
      </c>
      <c r="X58" s="300" t="n">
        <f aca="false">X36+X15</f>
        <v>7.19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1.92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9.4491666666667</v>
      </c>
      <c r="AG58" s="302" t="n">
        <f aca="false">AG36+AG15</f>
        <v>473.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828.135</v>
      </c>
      <c r="AK58" s="305" t="n">
        <f aca="false">AK15</f>
        <v>10920</v>
      </c>
      <c r="AL58" s="306" t="n">
        <f aca="false">AL15</f>
        <v>0</v>
      </c>
      <c r="AM58" s="83" t="n">
        <f aca="false">(AJ58*100)/(AJ58+AN58)</f>
        <v>14.3404113621326</v>
      </c>
      <c r="AN58" s="84" t="n">
        <f aca="false">AK58+AL58</f>
        <v>109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85.13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9" t="n">
        <f aca="false">W37+W16</f>
        <v>0</v>
      </c>
      <c r="X59" s="300" t="n">
        <f aca="false">X37+X16</f>
        <v>7.19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1.92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9.4491666666667</v>
      </c>
      <c r="AG59" s="302" t="n">
        <f aca="false">AG37+AG16</f>
        <v>473.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1.135</v>
      </c>
      <c r="AK59" s="305" t="n">
        <f aca="false">AK16</f>
        <v>9040</v>
      </c>
      <c r="AL59" s="306" t="n">
        <f aca="false">AL16</f>
        <v>0</v>
      </c>
      <c r="AM59" s="83" t="n">
        <f aca="false">(AJ59*100)/(AJ59+AN59)</f>
        <v>13.6674295575408</v>
      </c>
      <c r="AN59" s="84" t="n">
        <f aca="false">AK59+AL59</f>
        <v>90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219.13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9" t="n">
        <f aca="false">W38+W17</f>
        <v>0</v>
      </c>
      <c r="X60" s="300" t="n">
        <f aca="false">X38+X17</f>
        <v>7.19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1.92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9.4491666666667</v>
      </c>
      <c r="AG60" s="302" t="n">
        <f aca="false">AG38+AG17</f>
        <v>473.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65.135</v>
      </c>
      <c r="AK60" s="305" t="n">
        <f aca="false">AK17</f>
        <v>12000</v>
      </c>
      <c r="AL60" s="306" t="n">
        <f aca="false">AL17</f>
        <v>0</v>
      </c>
      <c r="AM60" s="83" t="n">
        <f aca="false">(AJ60*100)/(AJ60+AN60)</f>
        <v>10.8809529202641</v>
      </c>
      <c r="AN60" s="84" t="n">
        <f aca="false">AK60+AL60</f>
        <v>12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225.13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9" t="n">
        <f aca="false">W39+W18</f>
        <v>0</v>
      </c>
      <c r="X61" s="300" t="n">
        <f aca="false">X39+X18</f>
        <v>7.19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1.92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.4491666666667</v>
      </c>
      <c r="AG61" s="302" t="n">
        <f aca="false">AG39+AG18</f>
        <v>473.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71.135</v>
      </c>
      <c r="AK61" s="305" t="n">
        <f aca="false">AK18</f>
        <v>9120</v>
      </c>
      <c r="AL61" s="306" t="n">
        <f aca="false">AL18</f>
        <v>0</v>
      </c>
      <c r="AM61" s="83" t="n">
        <f aca="false">(AJ61*100)/(AJ61+AN61)</f>
        <v>13.8902487788136</v>
      </c>
      <c r="AN61" s="84" t="n">
        <f aca="false">AK61+AL61</f>
        <v>91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26.919166666667</v>
      </c>
      <c r="F62" s="308" t="n">
        <f aca="false">F40+F19</f>
        <v>0</v>
      </c>
      <c r="G62" s="308" t="n">
        <f aca="false">G40+G19</f>
        <v>57.05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6.4625</v>
      </c>
      <c r="L62" s="309" t="n">
        <f aca="false">L40+L19</f>
        <v>10.0841666666667</v>
      </c>
      <c r="M62" s="309" t="n">
        <f aca="false">M40+M19</f>
        <v>213.5925</v>
      </c>
      <c r="N62" s="309" t="n">
        <f aca="false">N40+N19</f>
        <v>0</v>
      </c>
      <c r="O62" s="309" t="n">
        <f aca="false">O40+O19</f>
        <v>204.13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73.25</v>
      </c>
      <c r="S62" s="308" t="n">
        <f aca="false">S40+S19</f>
        <v>98.6308333333333</v>
      </c>
      <c r="T62" s="310" t="n">
        <f aca="false">T40+T19</f>
        <v>0</v>
      </c>
      <c r="U62" s="407" t="n">
        <f aca="false">SUM(W62:AF62)</f>
        <v>88.5691666666667</v>
      </c>
      <c r="V62" s="310" t="n">
        <f aca="false">V40+V19</f>
        <v>286.470833333333</v>
      </c>
      <c r="W62" s="311" t="n">
        <f aca="false">W40+W19</f>
        <v>0</v>
      </c>
      <c r="X62" s="312" t="n">
        <f aca="false">X40+X19</f>
        <v>7.19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1.92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9.4491666666667</v>
      </c>
      <c r="AG62" s="314" t="n">
        <f aca="false">AG40+AG19</f>
        <v>473.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50.135</v>
      </c>
      <c r="AK62" s="317" t="n">
        <f aca="false">AK19</f>
        <v>12900</v>
      </c>
      <c r="AL62" s="318" t="n">
        <f aca="false">AL19</f>
        <v>0</v>
      </c>
      <c r="AM62" s="128" t="n">
        <f aca="false">(AJ62*100)/(AJ62+AN62)</f>
        <v>10.1053753152845</v>
      </c>
      <c r="AN62" s="129" t="n">
        <f aca="false">AK62+AL62</f>
        <v>129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723.03</v>
      </c>
      <c r="F63" s="320" t="n">
        <f aca="false">SUM(F51:F62)</f>
        <v>0</v>
      </c>
      <c r="G63" s="320" t="n">
        <f aca="false">SUM(G51:G62)</f>
        <v>684.7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97.55</v>
      </c>
      <c r="L63" s="321" t="n">
        <f aca="false">SUM(L51:L62)</f>
        <v>641.01</v>
      </c>
      <c r="M63" s="321" t="n">
        <f aca="false">SUM(M51:M62)</f>
        <v>2563.11</v>
      </c>
      <c r="N63" s="321" t="n">
        <f aca="false">SUM(N51:N62)</f>
        <v>0</v>
      </c>
      <c r="O63" s="321" t="n">
        <f aca="false">SUM(O51:O62)</f>
        <v>6326.6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679</v>
      </c>
      <c r="S63" s="320" t="n">
        <f aca="false">SUM(S51:S62)</f>
        <v>1183.57</v>
      </c>
      <c r="T63" s="322" t="n">
        <f aca="false">SUM(T51:T62)</f>
        <v>0</v>
      </c>
      <c r="U63" s="323" t="n">
        <f aca="false">SUM(U51:U62)</f>
        <v>1062.83</v>
      </c>
      <c r="V63" s="322" t="n">
        <f aca="false">SUM(V51:V62)</f>
        <v>3437.65</v>
      </c>
      <c r="W63" s="324" t="n">
        <f aca="false">SUM(W51:W62)</f>
        <v>0</v>
      </c>
      <c r="X63" s="325" t="n">
        <f aca="false">SUM(X51:X62)</f>
        <v>86.3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03.1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73.39</v>
      </c>
      <c r="AG63" s="327" t="n">
        <f aca="false">SUM(AG51:AG62)</f>
        <v>567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1798.62</v>
      </c>
      <c r="AK63" s="143" t="n">
        <f aca="false">SUM(AK51:AK62)</f>
        <v>129720</v>
      </c>
      <c r="AL63" s="144" t="n">
        <f aca="false">SUM(AL51:AL62)</f>
        <v>0</v>
      </c>
      <c r="AM63" s="145" t="n">
        <f aca="false">(AJ63*100)/(AJ63+AN63)</f>
        <v>14.3867598582933</v>
      </c>
      <c r="AN63" s="146" t="n">
        <f aca="false">AK63+AL63</f>
        <v>1297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250.0841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573.4025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2" t="n">
        <f aca="false">W51</f>
        <v>0</v>
      </c>
      <c r="X74" s="293" t="n">
        <f aca="false">X51</f>
        <v>7.19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1.92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39.4491666666667</v>
      </c>
      <c r="AG74" s="295" t="n">
        <f aca="false">AG51</f>
        <v>473.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925.29856666667</v>
      </c>
      <c r="AK74" s="64" t="n">
        <f aca="false">AK51</f>
        <v>11340</v>
      </c>
      <c r="AL74" s="65" t="n">
        <f aca="false">AL51</f>
        <v>0</v>
      </c>
      <c r="AM74" s="66" t="n">
        <f aca="false">(AJ74*100)/(AJ74+AN74)</f>
        <v>14.513797461782</v>
      </c>
      <c r="AN74" s="67" t="n">
        <f aca="false">AK74+AL74</f>
        <v>113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290.0841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698.5325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9" t="n">
        <f aca="false">W52</f>
        <v>0</v>
      </c>
      <c r="X75" s="300" t="n">
        <f aca="false">X52</f>
        <v>7.19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1.92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39.4491666666667</v>
      </c>
      <c r="AG75" s="302" t="n">
        <f aca="false">AG52</f>
        <v>473.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90.42856666667</v>
      </c>
      <c r="AK75" s="81" t="n">
        <f aca="false">AK52</f>
        <v>9280</v>
      </c>
      <c r="AL75" s="82" t="n">
        <f aca="false">AL52</f>
        <v>0</v>
      </c>
      <c r="AM75" s="83" t="n">
        <f aca="false">(AJ75*100)/(AJ75+AN75)</f>
        <v>18.3847825472026</v>
      </c>
      <c r="AN75" s="84" t="n">
        <f aca="false">AK75+AL75</f>
        <v>92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834.3325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9" t="n">
        <f aca="false">W53</f>
        <v>0</v>
      </c>
      <c r="X76" s="300" t="n">
        <f aca="false">X53</f>
        <v>7.19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1.92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39.4491666666667</v>
      </c>
      <c r="AG76" s="302" t="n">
        <f aca="false">AG53</f>
        <v>473.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46.22856666667</v>
      </c>
      <c r="AK76" s="81" t="n">
        <f aca="false">AK53</f>
        <v>9080</v>
      </c>
      <c r="AL76" s="82" t="n">
        <f aca="false">AL53</f>
        <v>0</v>
      </c>
      <c r="AM76" s="83" t="n">
        <f aca="false">(AJ76*100)/(AJ76+AN76)</f>
        <v>17.6508998965458</v>
      </c>
      <c r="AN76" s="84" t="n">
        <f aca="false">AK76+AL76</f>
        <v>9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153.462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9" t="n">
        <f aca="false">W54</f>
        <v>0</v>
      </c>
      <c r="X77" s="300" t="n">
        <f aca="false">X54</f>
        <v>7.19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1.92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39.4491666666667</v>
      </c>
      <c r="AG77" s="302" t="n">
        <f aca="false">AG54</f>
        <v>473.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265.35856666667</v>
      </c>
      <c r="AK77" s="81" t="n">
        <f aca="false">AK54</f>
        <v>12480</v>
      </c>
      <c r="AL77" s="82" t="n">
        <f aca="false">AL54</f>
        <v>0</v>
      </c>
      <c r="AM77" s="83" t="n">
        <f aca="false">(AJ77*100)/(AJ77+AN77)</f>
        <v>15.3631975541628</v>
      </c>
      <c r="AN77" s="84" t="n">
        <f aca="false">AK77+AL77</f>
        <v>12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751.8825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9" t="n">
        <f aca="false">W55</f>
        <v>0</v>
      </c>
      <c r="X78" s="300" t="n">
        <f aca="false">X55</f>
        <v>7.19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1.92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39.4491666666667</v>
      </c>
      <c r="AG78" s="302" t="n">
        <f aca="false">AG55</f>
        <v>473.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63.77856666667</v>
      </c>
      <c r="AK78" s="81" t="n">
        <f aca="false">AK55</f>
        <v>10060</v>
      </c>
      <c r="AL78" s="82" t="n">
        <f aca="false">AL55</f>
        <v>0</v>
      </c>
      <c r="AM78" s="83" t="n">
        <f aca="false">(AJ78*100)/(AJ78+AN78)</f>
        <v>15.6307713720626</v>
      </c>
      <c r="AN78" s="84" t="n">
        <f aca="false">AK78+AL78</f>
        <v>100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409.4725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9" t="n">
        <f aca="false">W56</f>
        <v>0</v>
      </c>
      <c r="X79" s="300" t="n">
        <f aca="false">X56</f>
        <v>7.19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1.92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39.4491666666667</v>
      </c>
      <c r="AG79" s="302" t="n">
        <f aca="false">AG56</f>
        <v>473.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521.36856666667</v>
      </c>
      <c r="AK79" s="81" t="n">
        <f aca="false">AK56</f>
        <v>11500</v>
      </c>
      <c r="AL79" s="82" t="n">
        <f aca="false">AL56</f>
        <v>0</v>
      </c>
      <c r="AM79" s="103" t="n">
        <f aca="false">(AJ79*100)/(AJ79+AN79)</f>
        <v>11.6836303256265</v>
      </c>
      <c r="AN79" s="104" t="n">
        <f aca="false">AK79+AL79</f>
        <v>115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342.5425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9" t="n">
        <f aca="false">W57</f>
        <v>0</v>
      </c>
      <c r="X80" s="300" t="n">
        <f aca="false">X57</f>
        <v>7.19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1.92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39.4491666666667</v>
      </c>
      <c r="AG80" s="302" t="n">
        <f aca="false">AG57</f>
        <v>473.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54.43856666667</v>
      </c>
      <c r="AK80" s="81" t="n">
        <f aca="false">AK57</f>
        <v>12000</v>
      </c>
      <c r="AL80" s="82" t="n">
        <f aca="false">AL57</f>
        <v>0</v>
      </c>
      <c r="AM80" s="83" t="n">
        <f aca="false">(AJ80*100)/(AJ80+AN80)</f>
        <v>10.8101022533191</v>
      </c>
      <c r="AN80" s="84" t="n">
        <f aca="false">AK80+AL80</f>
        <v>120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564.6725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9" t="n">
        <f aca="false">W58</f>
        <v>0</v>
      </c>
      <c r="X81" s="300" t="n">
        <f aca="false">X58</f>
        <v>7.19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1.92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39.4491666666667</v>
      </c>
      <c r="AG81" s="302" t="n">
        <f aca="false">AG58</f>
        <v>473.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76.56856666667</v>
      </c>
      <c r="AK81" s="81" t="n">
        <f aca="false">AK58</f>
        <v>10920</v>
      </c>
      <c r="AL81" s="82" t="n">
        <f aca="false">AL58</f>
        <v>0</v>
      </c>
      <c r="AM81" s="83" t="n">
        <f aca="false">(AJ81*100)/(AJ81+AN81)</f>
        <v>13.3097244522865</v>
      </c>
      <c r="AN81" s="84" t="n">
        <f aca="false">AK81+AL81</f>
        <v>109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79.5825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9" t="n">
        <f aca="false">W59</f>
        <v>0</v>
      </c>
      <c r="X82" s="300" t="n">
        <f aca="false">X59</f>
        <v>7.19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1.92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39.4491666666667</v>
      </c>
      <c r="AG82" s="302" t="n">
        <f aca="false">AG59</f>
        <v>473.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91.47856666667</v>
      </c>
      <c r="AK82" s="81" t="n">
        <f aca="false">AK59</f>
        <v>9040</v>
      </c>
      <c r="AL82" s="82" t="n">
        <f aca="false">AL59</f>
        <v>0</v>
      </c>
      <c r="AM82" s="83" t="n">
        <f aca="false">(AJ82*100)/(AJ82+AN82)</f>
        <v>12.5004234227759</v>
      </c>
      <c r="AN82" s="84" t="n">
        <f aca="false">AK82+AL82</f>
        <v>90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212.5625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9" t="n">
        <f aca="false">W60</f>
        <v>0</v>
      </c>
      <c r="X83" s="300" t="n">
        <f aca="false">X60</f>
        <v>7.19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1.92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39.4491666666667</v>
      </c>
      <c r="AG83" s="302" t="n">
        <f aca="false">AG60</f>
        <v>473.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24.45856666667</v>
      </c>
      <c r="AK83" s="81" t="n">
        <f aca="false">AK60</f>
        <v>12000</v>
      </c>
      <c r="AL83" s="82" t="n">
        <f aca="false">AL60</f>
        <v>0</v>
      </c>
      <c r="AM83" s="83" t="n">
        <f aca="false">(AJ83*100)/(AJ83+AN83)</f>
        <v>9.94005542544159</v>
      </c>
      <c r="AN83" s="84" t="n">
        <f aca="false">AK83+AL83</f>
        <v>12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218.3825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9" t="n">
        <f aca="false">W61</f>
        <v>0</v>
      </c>
      <c r="X84" s="300" t="n">
        <f aca="false">X61</f>
        <v>7.19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1.92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.4491666666667</v>
      </c>
      <c r="AG84" s="302" t="n">
        <f aca="false">AG61</f>
        <v>473.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30.27856666667</v>
      </c>
      <c r="AK84" s="81" t="n">
        <f aca="false">AK61</f>
        <v>9120</v>
      </c>
      <c r="AL84" s="82" t="n">
        <f aca="false">AL61</f>
        <v>0</v>
      </c>
      <c r="AM84" s="83" t="n">
        <f aca="false">(AJ84*100)/(AJ84+AN84)</f>
        <v>12.7295991028399</v>
      </c>
      <c r="AN84" s="84" t="n">
        <f aca="false">AK84+AL84</f>
        <v>91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198.01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5" t="n">
        <f aca="false">T62*0.6</f>
        <v>0</v>
      </c>
      <c r="U85" s="407" t="n">
        <f aca="false">SUM(W85:AF85)</f>
        <v>88.5691666666667</v>
      </c>
      <c r="V85" s="355" t="n">
        <f aca="false">V62</f>
        <v>286.470833333333</v>
      </c>
      <c r="W85" s="356" t="n">
        <f aca="false">W62</f>
        <v>0</v>
      </c>
      <c r="X85" s="357" t="n">
        <f aca="false">X62</f>
        <v>7.19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1.92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39.4491666666667</v>
      </c>
      <c r="AG85" s="359" t="n">
        <f aca="false">AG62</f>
        <v>473.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09.90856666667</v>
      </c>
      <c r="AK85" s="126" t="n">
        <f aca="false">AK62</f>
        <v>12900</v>
      </c>
      <c r="AL85" s="127" t="n">
        <f aca="false">AL62</f>
        <v>0</v>
      </c>
      <c r="AM85" s="128" t="n">
        <f aca="false">(AJ85*100)/(AJ85+AN85)</f>
        <v>9.21827582859629</v>
      </c>
      <c r="AN85" s="129" t="n">
        <f aca="false">AK85+AL85</f>
        <v>129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97.55</v>
      </c>
      <c r="L86" s="392" t="n">
        <f aca="false">SUM(L74:L85)</f>
        <v>641.01</v>
      </c>
      <c r="M86" s="392" t="n">
        <f aca="false">SUM(M74:M85)</f>
        <v>2563.11</v>
      </c>
      <c r="N86" s="392" t="n">
        <f aca="false">SUM(N74:N85)</f>
        <v>0</v>
      </c>
      <c r="O86" s="392" t="n">
        <f aca="false">SUM(O74:O85)</f>
        <v>6136.840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2" t="n">
        <f aca="false">SUM(U74:U85)</f>
        <v>1062.83</v>
      </c>
      <c r="V86" s="134" t="n">
        <f aca="false">SUM(V74:V85)</f>
        <v>3437.65</v>
      </c>
      <c r="W86" s="363" t="n">
        <f aca="false">SUM(W74:W85)</f>
        <v>0</v>
      </c>
      <c r="X86" s="364" t="n">
        <f aca="false">SUM(X74:X85)</f>
        <v>86.3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03.1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73.39</v>
      </c>
      <c r="AG86" s="137" t="n">
        <f aca="false">SUM(AG74:AG85)</f>
        <v>567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9.5928</v>
      </c>
      <c r="AK86" s="143" t="n">
        <f aca="false">SUM(AK74:AK85)</f>
        <v>129720</v>
      </c>
      <c r="AL86" s="144" t="n">
        <f aca="false">SUM(AL74:AL85)</f>
        <v>0</v>
      </c>
      <c r="AM86" s="145" t="n">
        <f aca="false">(AJ86*100)/(AJ86+AN86)</f>
        <v>13.3580331244395</v>
      </c>
      <c r="AN86" s="146" t="n">
        <f aca="false">AK86+AL86</f>
        <v>1297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:AN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40</v>
      </c>
      <c r="G8" s="52" t="n">
        <v>0</v>
      </c>
      <c r="H8" s="53"/>
      <c r="I8" s="53"/>
      <c r="J8" s="53"/>
      <c r="K8" s="52" t="n">
        <v>0</v>
      </c>
      <c r="L8" s="52" t="n">
        <v>1080</v>
      </c>
      <c r="M8" s="52" t="n">
        <v>0</v>
      </c>
      <c r="N8" s="52" t="n">
        <v>0</v>
      </c>
      <c r="O8" s="52" t="n">
        <v>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735</v>
      </c>
      <c r="AK8" s="64" t="n">
        <v>15660</v>
      </c>
      <c r="AL8" s="65" t="n">
        <v>0</v>
      </c>
      <c r="AM8" s="66" t="n">
        <f aca="false">(AJ8*100)/(AJ8+AN8)</f>
        <v>23.2164746261339</v>
      </c>
      <c r="AN8" s="67" t="n">
        <f aca="false">AK8+AL8</f>
        <v>15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80</v>
      </c>
      <c r="G9" s="70" t="n">
        <v>0</v>
      </c>
      <c r="H9" s="71"/>
      <c r="I9" s="71"/>
      <c r="J9" s="71"/>
      <c r="K9" s="70" t="n">
        <v>0</v>
      </c>
      <c r="L9" s="70" t="n">
        <v>88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960</v>
      </c>
      <c r="AK9" s="81" t="n">
        <v>13860</v>
      </c>
      <c r="AL9" s="82" t="n">
        <v>0</v>
      </c>
      <c r="AM9" s="83" t="n">
        <f aca="false">(AJ9*100)/(AJ9+AN9)</f>
        <v>17.5980975029727</v>
      </c>
      <c r="AN9" s="84" t="n">
        <f aca="false">AK9+AL9</f>
        <v>13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40</v>
      </c>
      <c r="G10" s="70" t="n">
        <v>0</v>
      </c>
      <c r="H10" s="71"/>
      <c r="I10" s="71"/>
      <c r="J10" s="71"/>
      <c r="K10" s="70" t="n">
        <v>0</v>
      </c>
      <c r="L10" s="70" t="n">
        <v>55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90</v>
      </c>
      <c r="AK10" s="81" t="n">
        <v>16340</v>
      </c>
      <c r="AL10" s="82" t="n">
        <v>0</v>
      </c>
      <c r="AM10" s="83" t="n">
        <f aca="false">(AJ10*100)/(AJ10+AN10)</f>
        <v>13.6819862651875</v>
      </c>
      <c r="AN10" s="84" t="n">
        <f aca="false">AK10+AL10</f>
        <v>163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2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770</v>
      </c>
      <c r="AK11" s="81" t="n">
        <v>20100</v>
      </c>
      <c r="AL11" s="82" t="n">
        <v>0</v>
      </c>
      <c r="AM11" s="83" t="n">
        <f aca="false">(AJ11*100)/(AJ11+AN11)</f>
        <v>19.1797346200241</v>
      </c>
      <c r="AN11" s="84" t="n">
        <f aca="false">AK11+AL11</f>
        <v>201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60</v>
      </c>
      <c r="G12" s="70" t="n">
        <v>0</v>
      </c>
      <c r="H12" s="71"/>
      <c r="I12" s="71"/>
      <c r="J12" s="71"/>
      <c r="K12" s="70" t="n">
        <v>0</v>
      </c>
      <c r="L12" s="70" t="n">
        <v>740</v>
      </c>
      <c r="M12" s="70" t="n">
        <v>0</v>
      </c>
      <c r="N12" s="70" t="n">
        <v>0</v>
      </c>
      <c r="O12" s="70" t="n">
        <v>7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97</v>
      </c>
      <c r="AK12" s="81" t="n">
        <v>19860</v>
      </c>
      <c r="AL12" s="82" t="n">
        <v>0</v>
      </c>
      <c r="AM12" s="83" t="n">
        <f aca="false">(AJ12*100)/(AJ12+AN12)</f>
        <v>11.9563771778162</v>
      </c>
      <c r="AN12" s="84" t="n">
        <f aca="false">AK12+AL12</f>
        <v>198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0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264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74</v>
      </c>
      <c r="AK13" s="101" t="n">
        <v>21520</v>
      </c>
      <c r="AL13" s="102" t="n">
        <v>0</v>
      </c>
      <c r="AM13" s="103" t="n">
        <f aca="false">(AJ13*100)/(AJ13+AN13)</f>
        <v>22.5732172411312</v>
      </c>
      <c r="AN13" s="104" t="n">
        <f aca="false">AK13+AL13</f>
        <v>21520</v>
      </c>
    </row>
    <row r="14" customFormat="false" ht="26.25" hidden="false" customHeight="true" outlineLevel="0" collapsed="false">
      <c r="C14" s="50" t="s">
        <v>50</v>
      </c>
      <c r="D14" s="105" t="n">
        <v>870</v>
      </c>
      <c r="E14" s="106" t="n">
        <v>0</v>
      </c>
      <c r="F14" s="106" t="n">
        <v>4680</v>
      </c>
      <c r="G14" s="106" t="n">
        <v>0</v>
      </c>
      <c r="H14" s="71"/>
      <c r="I14" s="71"/>
      <c r="J14" s="71"/>
      <c r="K14" s="106" t="n">
        <v>0</v>
      </c>
      <c r="L14" s="70" t="n">
        <v>1260</v>
      </c>
      <c r="M14" s="106" t="n">
        <v>0</v>
      </c>
      <c r="N14" s="106" t="n">
        <v>0</v>
      </c>
      <c r="O14" s="106" t="n">
        <v>435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67</v>
      </c>
      <c r="AK14" s="81" t="n">
        <v>14040</v>
      </c>
      <c r="AL14" s="82" t="n">
        <v>0</v>
      </c>
      <c r="AM14" s="83" t="n">
        <f aca="false">(AJ14*100)/(AJ14+AN14)</f>
        <v>44.3011861784425</v>
      </c>
      <c r="AN14" s="84" t="n">
        <f aca="false">AK14+AL14</f>
        <v>14040</v>
      </c>
    </row>
    <row r="15" customFormat="false" ht="26.25" hidden="false" customHeight="true" outlineLevel="0" collapsed="false">
      <c r="C15" s="68" t="s">
        <v>51</v>
      </c>
      <c r="D15" s="105" t="n">
        <v>3070</v>
      </c>
      <c r="E15" s="106" t="n">
        <v>0</v>
      </c>
      <c r="F15" s="106" t="n">
        <f aca="false">2880+720</f>
        <v>360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757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727</v>
      </c>
      <c r="AK15" s="81" t="n">
        <v>8720</v>
      </c>
      <c r="AL15" s="82" t="n">
        <v>0</v>
      </c>
      <c r="AM15" s="83" t="n">
        <f aca="false">(AJ15*100)/(AJ15+AN15)</f>
        <v>59.341632862405</v>
      </c>
      <c r="AN15" s="84" t="n">
        <f aca="false">AK15+AL15</f>
        <v>8720</v>
      </c>
    </row>
    <row r="16" customFormat="false" ht="26.25" hidden="false" customHeight="true" outlineLevel="0" collapsed="false">
      <c r="C16" s="50" t="s">
        <v>52</v>
      </c>
      <c r="D16" s="105" t="n">
        <v>2250</v>
      </c>
      <c r="E16" s="106" t="n">
        <v>0</v>
      </c>
      <c r="F16" s="106" t="n">
        <f aca="false">4540+440</f>
        <v>4980</v>
      </c>
      <c r="G16" s="106" t="n">
        <v>0</v>
      </c>
      <c r="H16" s="71"/>
      <c r="I16" s="71"/>
      <c r="J16" s="71"/>
      <c r="K16" s="106" t="n">
        <v>0</v>
      </c>
      <c r="L16" s="70" t="n">
        <v>1220</v>
      </c>
      <c r="M16" s="106" t="n">
        <v>0</v>
      </c>
      <c r="N16" s="106" t="n">
        <v>0</v>
      </c>
      <c r="O16" s="106" t="n">
        <v>23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796</v>
      </c>
      <c r="AK16" s="81" t="n">
        <v>8260</v>
      </c>
      <c r="AL16" s="82" t="n">
        <v>0</v>
      </c>
      <c r="AM16" s="83" t="n">
        <f aca="false">(AJ16*100)/(AJ16+AN16)</f>
        <v>56.6540722082284</v>
      </c>
      <c r="AN16" s="84" t="n">
        <f aca="false">AK16+AL16</f>
        <v>8260</v>
      </c>
    </row>
    <row r="17" customFormat="false" ht="26.25" hidden="false" customHeight="true" outlineLevel="0" collapsed="false">
      <c r="C17" s="50" t="s">
        <v>53</v>
      </c>
      <c r="D17" s="105" t="n">
        <v>3330</v>
      </c>
      <c r="E17" s="106" t="n">
        <v>0</v>
      </c>
      <c r="F17" s="106" t="n">
        <f aca="false">2930+1150</f>
        <v>4080</v>
      </c>
      <c r="G17" s="106" t="n">
        <v>0</v>
      </c>
      <c r="H17" s="71"/>
      <c r="I17" s="71"/>
      <c r="J17" s="71"/>
      <c r="K17" s="106" t="n">
        <v>1060</v>
      </c>
      <c r="L17" s="70" t="n">
        <v>1200</v>
      </c>
      <c r="M17" s="106" t="n">
        <v>0</v>
      </c>
      <c r="N17" s="106" t="n">
        <v>0</v>
      </c>
      <c r="O17" s="106" t="n">
        <v>215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825</v>
      </c>
      <c r="AK17" s="81" t="n">
        <v>7880</v>
      </c>
      <c r="AL17" s="82" t="n">
        <v>0</v>
      </c>
      <c r="AM17" s="83" t="n">
        <f aca="false">(AJ17*100)/(AJ17+AN17)</f>
        <v>60.0101497081959</v>
      </c>
      <c r="AN17" s="84" t="n">
        <f aca="false">AK17+AL17</f>
        <v>7880</v>
      </c>
    </row>
    <row r="18" customFormat="false" ht="26.25" hidden="false" customHeight="true" outlineLevel="0" collapsed="false">
      <c r="C18" s="68" t="s">
        <v>54</v>
      </c>
      <c r="D18" s="105" t="n">
        <v>2560</v>
      </c>
      <c r="E18" s="106" t="n">
        <v>170</v>
      </c>
      <c r="F18" s="106" t="n">
        <f aca="false">3040+430</f>
        <v>3470</v>
      </c>
      <c r="G18" s="106" t="n">
        <v>0</v>
      </c>
      <c r="H18" s="71"/>
      <c r="I18" s="71"/>
      <c r="J18" s="71"/>
      <c r="K18" s="106" t="n">
        <v>0</v>
      </c>
      <c r="L18" s="70" t="n">
        <v>1820</v>
      </c>
      <c r="M18" s="106" t="n">
        <v>0</v>
      </c>
      <c r="N18" s="106" t="n">
        <v>0</v>
      </c>
      <c r="O18" s="106" t="n">
        <v>2039</v>
      </c>
      <c r="P18" s="71"/>
      <c r="Q18" s="71"/>
      <c r="R18" s="70" t="n">
        <f aca="false">AG18+AH18+AI18</f>
        <v>30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050</v>
      </c>
      <c r="AH18" s="112"/>
      <c r="AI18" s="79"/>
      <c r="AJ18" s="80" t="n">
        <f aca="false">SUM(D18:T18)</f>
        <v>13109</v>
      </c>
      <c r="AK18" s="81" t="n">
        <v>6377</v>
      </c>
      <c r="AL18" s="82" t="n">
        <v>0</v>
      </c>
      <c r="AM18" s="83" t="n">
        <f aca="false">(AJ18*100)/(AJ18+AN18)</f>
        <v>67.2739402648055</v>
      </c>
      <c r="AN18" s="84" t="n">
        <f aca="false">AK18+AL18</f>
        <v>6377</v>
      </c>
    </row>
    <row r="19" customFormat="false" ht="26.25" hidden="false" customHeight="true" outlineLevel="0" collapsed="false">
      <c r="C19" s="50" t="s">
        <v>55</v>
      </c>
      <c r="D19" s="114" t="n">
        <v>2490</v>
      </c>
      <c r="E19" s="115" t="n">
        <v>37</v>
      </c>
      <c r="F19" s="115" t="n">
        <f aca="false">1620+940</f>
        <v>256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24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537</v>
      </c>
      <c r="AK19" s="126" t="n">
        <v>7940</v>
      </c>
      <c r="AL19" s="127" t="n">
        <v>0</v>
      </c>
      <c r="AM19" s="128" t="n">
        <f aca="false">(AJ19*100)/(AJ19+AN19)</f>
        <v>51.811616192268</v>
      </c>
      <c r="AN19" s="129" t="n">
        <f aca="false">AK19+AL19</f>
        <v>7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570</v>
      </c>
      <c r="E20" s="132" t="n">
        <f aca="false">SUM(E8:E19)</f>
        <v>207</v>
      </c>
      <c r="F20" s="132" t="n">
        <f aca="false">SUM(F8:F19)</f>
        <v>364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60</v>
      </c>
      <c r="L20" s="132" t="n">
        <f aca="false">SUM(L8:L19)</f>
        <v>14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21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5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2187</v>
      </c>
      <c r="AK20" s="143" t="n">
        <f aca="false">SUM(AK8:AK19)</f>
        <v>160557</v>
      </c>
      <c r="AL20" s="144" t="n">
        <f aca="false">SUM(AL8:AL19)</f>
        <v>0</v>
      </c>
      <c r="AM20" s="145" t="n">
        <f aca="false">(AJ20*100)/(AJ20+AN20)</f>
        <v>36.4744563669167</v>
      </c>
      <c r="AN20" s="146" t="n">
        <f aca="false">AK20+AL20</f>
        <v>1605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4" t="n">
        <f aca="false">(381.25+860.4)/12</f>
        <v>103.470833333333</v>
      </c>
      <c r="T29" s="188"/>
      <c r="U29" s="422" t="n">
        <f aca="false">SUM(W29:AF29)</f>
        <v>92.9158333333333</v>
      </c>
      <c r="V29" s="409" t="n">
        <f aca="false">4151.97/12</f>
        <v>345.9975</v>
      </c>
      <c r="W29" s="410"/>
      <c r="X29" s="192" t="n">
        <f aca="false">90.55/12</f>
        <v>7.54583333333333</v>
      </c>
      <c r="Y29" s="192"/>
      <c r="Z29" s="192"/>
      <c r="AA29" s="192"/>
      <c r="AB29" s="192" t="n">
        <f aca="false">527.81/12</f>
        <v>43.9841666666667</v>
      </c>
      <c r="AC29" s="192"/>
      <c r="AD29" s="192"/>
      <c r="AE29" s="192"/>
      <c r="AF29" s="376" t="n">
        <f aca="false">496.63/12</f>
        <v>41.3858333333333</v>
      </c>
      <c r="AG29" s="401" t="n">
        <f aca="false">6859.06/12</f>
        <v>571.588333333333</v>
      </c>
      <c r="AH29" s="377"/>
      <c r="AI29" s="197"/>
      <c r="AJ29" s="198" t="n">
        <f aca="false">SUM(D29:T29)</f>
        <v>1512.3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288.86/12</f>
        <v>274.071666666667</v>
      </c>
      <c r="F30" s="205"/>
      <c r="G30" s="206" t="n">
        <f aca="false">826.99/12</f>
        <v>68.9158333333333</v>
      </c>
      <c r="H30" s="205"/>
      <c r="I30" s="205"/>
      <c r="J30" s="205"/>
      <c r="K30" s="206" t="n">
        <f aca="false">2412.63/12</f>
        <v>201.0525</v>
      </c>
      <c r="L30" s="206" t="n">
        <f aca="false">146.15/12</f>
        <v>12.1791666666667</v>
      </c>
      <c r="M30" s="206" t="n">
        <f aca="false">3095.71/12</f>
        <v>257.975833333333</v>
      </c>
      <c r="N30" s="206"/>
      <c r="O30" s="206" t="n">
        <f aca="false">277.35/12</f>
        <v>23.1125</v>
      </c>
      <c r="P30" s="205"/>
      <c r="Q30" s="205"/>
      <c r="R30" s="206" t="n">
        <f aca="false">AG30+AH30+AI30</f>
        <v>571.588333333333</v>
      </c>
      <c r="S30" s="206" t="n">
        <f aca="false">(381.25+860.4)/12</f>
        <v>103.470833333333</v>
      </c>
      <c r="T30" s="207"/>
      <c r="U30" s="208" t="n">
        <f aca="false">SUM(W30:AF30)</f>
        <v>92.9158333333333</v>
      </c>
      <c r="V30" s="411" t="n">
        <f aca="false">4151.97/12</f>
        <v>345.9975</v>
      </c>
      <c r="W30" s="412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8" t="n">
        <f aca="false">496.63/12</f>
        <v>41.3858333333333</v>
      </c>
      <c r="AG30" s="214" t="n">
        <f aca="false">6859.06/12</f>
        <v>571.588333333333</v>
      </c>
      <c r="AH30" s="379"/>
      <c r="AI30" s="215"/>
      <c r="AJ30" s="216" t="n">
        <f aca="false">SUM(D30:T30)</f>
        <v>1512.3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288.86/12</f>
        <v>274.071666666667</v>
      </c>
      <c r="F31" s="205"/>
      <c r="G31" s="206" t="n">
        <f aca="false">826.99/12</f>
        <v>68.9158333333333</v>
      </c>
      <c r="H31" s="205"/>
      <c r="I31" s="205"/>
      <c r="J31" s="205"/>
      <c r="K31" s="206" t="n">
        <f aca="false">2412.63/12</f>
        <v>201.0525</v>
      </c>
      <c r="L31" s="206" t="n">
        <f aca="false">146.15/12</f>
        <v>12.1791666666667</v>
      </c>
      <c r="M31" s="206" t="n">
        <f aca="false">3095.71/12</f>
        <v>257.975833333333</v>
      </c>
      <c r="N31" s="206"/>
      <c r="O31" s="206" t="n">
        <f aca="false">277.35/12</f>
        <v>23.1125</v>
      </c>
      <c r="P31" s="205"/>
      <c r="Q31" s="205"/>
      <c r="R31" s="221" t="n">
        <f aca="false">AG31+AH31+AI31</f>
        <v>571.588333333333</v>
      </c>
      <c r="S31" s="206" t="n">
        <f aca="false">(381.25+860.4)/12</f>
        <v>103.470833333333</v>
      </c>
      <c r="T31" s="207"/>
      <c r="U31" s="208" t="n">
        <f aca="false">SUM(W31:AF31)</f>
        <v>92.9158333333333</v>
      </c>
      <c r="V31" s="411" t="n">
        <f aca="false">4151.97/12</f>
        <v>345.9975</v>
      </c>
      <c r="W31" s="412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8" t="n">
        <f aca="false">496.63/12</f>
        <v>41.3858333333333</v>
      </c>
      <c r="AG31" s="214" t="n">
        <f aca="false">6859.06/12</f>
        <v>571.588333333333</v>
      </c>
      <c r="AH31" s="379"/>
      <c r="AI31" s="215"/>
      <c r="AJ31" s="222" t="n">
        <f aca="false">SUM(D31:T31)</f>
        <v>1512.3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288.86/12</f>
        <v>274.071666666667</v>
      </c>
      <c r="F32" s="205"/>
      <c r="G32" s="206" t="n">
        <f aca="false">826.99/12</f>
        <v>68.9158333333333</v>
      </c>
      <c r="H32" s="205"/>
      <c r="I32" s="205"/>
      <c r="J32" s="205"/>
      <c r="K32" s="206" t="n">
        <f aca="false">2412.63/12</f>
        <v>201.0525</v>
      </c>
      <c r="L32" s="206" t="n">
        <f aca="false">146.15/12</f>
        <v>12.1791666666667</v>
      </c>
      <c r="M32" s="206" t="n">
        <f aca="false">3095.71/12</f>
        <v>257.975833333333</v>
      </c>
      <c r="N32" s="206"/>
      <c r="O32" s="206" t="n">
        <f aca="false">277.35/12</f>
        <v>23.1125</v>
      </c>
      <c r="P32" s="205"/>
      <c r="Q32" s="205"/>
      <c r="R32" s="206" t="n">
        <f aca="false">AG32+AH32+AI32</f>
        <v>571.588333333333</v>
      </c>
      <c r="S32" s="206" t="n">
        <f aca="false">(381.25+860.4)/12</f>
        <v>103.470833333333</v>
      </c>
      <c r="T32" s="207"/>
      <c r="U32" s="208" t="n">
        <f aca="false">SUM(W32:AF32)</f>
        <v>92.9158333333333</v>
      </c>
      <c r="V32" s="411" t="n">
        <f aca="false">4151.97/12</f>
        <v>345.9975</v>
      </c>
      <c r="W32" s="412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8" t="n">
        <f aca="false">496.63/12</f>
        <v>41.3858333333333</v>
      </c>
      <c r="AG32" s="214" t="n">
        <f aca="false">6859.06/12</f>
        <v>571.588333333333</v>
      </c>
      <c r="AH32" s="379"/>
      <c r="AI32" s="215"/>
      <c r="AJ32" s="216" t="n">
        <f aca="false">SUM(D32:T32)</f>
        <v>1512.3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288.86/12</f>
        <v>274.071666666667</v>
      </c>
      <c r="F33" s="205"/>
      <c r="G33" s="206" t="n">
        <f aca="false">826.99/12</f>
        <v>68.9158333333333</v>
      </c>
      <c r="H33" s="205"/>
      <c r="I33" s="205"/>
      <c r="J33" s="205"/>
      <c r="K33" s="206" t="n">
        <f aca="false">2412.63/12</f>
        <v>201.0525</v>
      </c>
      <c r="L33" s="206" t="n">
        <f aca="false">146.15/12</f>
        <v>12.1791666666667</v>
      </c>
      <c r="M33" s="206" t="n">
        <f aca="false">3095.71/12</f>
        <v>257.975833333333</v>
      </c>
      <c r="N33" s="206"/>
      <c r="O33" s="206" t="n">
        <f aca="false">277.35/12</f>
        <v>23.1125</v>
      </c>
      <c r="P33" s="205"/>
      <c r="Q33" s="205"/>
      <c r="R33" s="221" t="n">
        <f aca="false">AG33+AH33+AI33</f>
        <v>571.588333333333</v>
      </c>
      <c r="S33" s="206" t="n">
        <f aca="false">(381.25+860.4)/12</f>
        <v>103.470833333333</v>
      </c>
      <c r="T33" s="207"/>
      <c r="U33" s="208" t="n">
        <f aca="false">SUM(W33:AF33)</f>
        <v>92.9158333333333</v>
      </c>
      <c r="V33" s="411" t="n">
        <f aca="false">4151.97/12</f>
        <v>345.9975</v>
      </c>
      <c r="W33" s="412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8" t="n">
        <f aca="false">496.63/12</f>
        <v>41.3858333333333</v>
      </c>
      <c r="AG33" s="214" t="n">
        <f aca="false">6859.06/12</f>
        <v>571.588333333333</v>
      </c>
      <c r="AH33" s="379"/>
      <c r="AI33" s="215"/>
      <c r="AJ33" s="222" t="n">
        <f aca="false">SUM(D33:T33)</f>
        <v>1512.3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288.86/12</f>
        <v>274.071666666667</v>
      </c>
      <c r="F34" s="205"/>
      <c r="G34" s="206" t="n">
        <f aca="false">826.99/12</f>
        <v>68.9158333333333</v>
      </c>
      <c r="H34" s="205"/>
      <c r="I34" s="205"/>
      <c r="J34" s="205"/>
      <c r="K34" s="206" t="n">
        <f aca="false">2412.63/12</f>
        <v>201.0525</v>
      </c>
      <c r="L34" s="206" t="n">
        <f aca="false">146.15/12</f>
        <v>12.1791666666667</v>
      </c>
      <c r="M34" s="206" t="n">
        <f aca="false">3095.71/12</f>
        <v>257.975833333333</v>
      </c>
      <c r="N34" s="206"/>
      <c r="O34" s="206" t="n">
        <f aca="false">277.35/12</f>
        <v>23.1125</v>
      </c>
      <c r="P34" s="224"/>
      <c r="Q34" s="224"/>
      <c r="R34" s="206" t="n">
        <f aca="false">AG34+AH34+AI34</f>
        <v>571.588333333333</v>
      </c>
      <c r="S34" s="206" t="n">
        <f aca="false">(381.25+860.4)/12</f>
        <v>103.470833333333</v>
      </c>
      <c r="T34" s="225"/>
      <c r="U34" s="208" t="n">
        <f aca="false">SUM(W34:AF34)</f>
        <v>92.9158333333333</v>
      </c>
      <c r="V34" s="411" t="n">
        <f aca="false">4151.97/12</f>
        <v>345.9975</v>
      </c>
      <c r="W34" s="412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8" t="n">
        <f aca="false">496.63/12</f>
        <v>41.3858333333333</v>
      </c>
      <c r="AG34" s="214" t="n">
        <f aca="false">6859.06/12</f>
        <v>571.588333333333</v>
      </c>
      <c r="AH34" s="381"/>
      <c r="AI34" s="228"/>
      <c r="AJ34" s="216" t="n">
        <f aca="false">SUM(D34:T34)</f>
        <v>1512.3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288.86/12</f>
        <v>274.071666666667</v>
      </c>
      <c r="F35" s="205"/>
      <c r="G35" s="206" t="n">
        <f aca="false">826.99/12</f>
        <v>68.9158333333333</v>
      </c>
      <c r="H35" s="205"/>
      <c r="I35" s="205"/>
      <c r="J35" s="205"/>
      <c r="K35" s="206" t="n">
        <f aca="false">2412.63/12</f>
        <v>201.0525</v>
      </c>
      <c r="L35" s="206" t="n">
        <f aca="false">146.15/12</f>
        <v>12.1791666666667</v>
      </c>
      <c r="M35" s="206" t="n">
        <f aca="false">3095.71/12</f>
        <v>257.975833333333</v>
      </c>
      <c r="N35" s="206"/>
      <c r="O35" s="206" t="n">
        <f aca="false">277.35/12</f>
        <v>23.1125</v>
      </c>
      <c r="P35" s="205"/>
      <c r="Q35" s="205"/>
      <c r="R35" s="221" t="n">
        <f aca="false">AG35+AH35+AI35</f>
        <v>571.588333333333</v>
      </c>
      <c r="S35" s="206" t="n">
        <f aca="false">(381.25+860.4)/12</f>
        <v>103.470833333333</v>
      </c>
      <c r="T35" s="233"/>
      <c r="U35" s="208" t="n">
        <f aca="false">SUM(W35:AF35)</f>
        <v>92.9158333333333</v>
      </c>
      <c r="V35" s="411" t="n">
        <f aca="false">4151.97/12</f>
        <v>345.9975</v>
      </c>
      <c r="W35" s="412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8" t="n">
        <f aca="false">496.63/12</f>
        <v>41.3858333333333</v>
      </c>
      <c r="AG35" s="214" t="n">
        <f aca="false">6859.06/12</f>
        <v>571.588333333333</v>
      </c>
      <c r="AH35" s="382"/>
      <c r="AI35" s="215"/>
      <c r="AJ35" s="222" t="n">
        <f aca="false">SUM(D35:T35)</f>
        <v>1512.3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288.86/12</f>
        <v>274.071666666667</v>
      </c>
      <c r="F36" s="205"/>
      <c r="G36" s="206" t="n">
        <f aca="false">826.99/12</f>
        <v>68.9158333333333</v>
      </c>
      <c r="H36" s="205"/>
      <c r="I36" s="205"/>
      <c r="J36" s="205"/>
      <c r="K36" s="206" t="n">
        <f aca="false">2412.63/12</f>
        <v>201.0525</v>
      </c>
      <c r="L36" s="206" t="n">
        <f aca="false">146.15/12</f>
        <v>12.1791666666667</v>
      </c>
      <c r="M36" s="206" t="n">
        <f aca="false">3095.71/12</f>
        <v>257.975833333333</v>
      </c>
      <c r="N36" s="206"/>
      <c r="O36" s="206" t="n">
        <f aca="false">277.35/12</f>
        <v>23.1125</v>
      </c>
      <c r="P36" s="205"/>
      <c r="Q36" s="205"/>
      <c r="R36" s="206" t="n">
        <f aca="false">AG36+AH36+AI36</f>
        <v>571.588333333333</v>
      </c>
      <c r="S36" s="206" t="n">
        <f aca="false">(381.25+860.4)/12</f>
        <v>103.470833333333</v>
      </c>
      <c r="T36" s="233"/>
      <c r="U36" s="208" t="n">
        <f aca="false">SUM(W36:AF36)</f>
        <v>92.9158333333333</v>
      </c>
      <c r="V36" s="411" t="n">
        <f aca="false">4151.97/12</f>
        <v>345.9975</v>
      </c>
      <c r="W36" s="412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8" t="n">
        <f aca="false">496.63/12</f>
        <v>41.3858333333333</v>
      </c>
      <c r="AG36" s="214" t="n">
        <f aca="false">6859.06/12</f>
        <v>571.588333333333</v>
      </c>
      <c r="AH36" s="382"/>
      <c r="AI36" s="215"/>
      <c r="AJ36" s="216" t="n">
        <f aca="false">SUM(D36:T36)</f>
        <v>1512.3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288.86/12</f>
        <v>274.071666666667</v>
      </c>
      <c r="F37" s="205"/>
      <c r="G37" s="206" t="n">
        <f aca="false">826.99/12</f>
        <v>68.9158333333333</v>
      </c>
      <c r="H37" s="205"/>
      <c r="I37" s="205"/>
      <c r="J37" s="205"/>
      <c r="K37" s="206" t="n">
        <f aca="false">2412.63/12</f>
        <v>201.0525</v>
      </c>
      <c r="L37" s="206" t="n">
        <f aca="false">146.15/12</f>
        <v>12.1791666666667</v>
      </c>
      <c r="M37" s="206" t="n">
        <f aca="false">3095.71/12</f>
        <v>257.975833333333</v>
      </c>
      <c r="N37" s="206"/>
      <c r="O37" s="206" t="n">
        <f aca="false">277.35/12</f>
        <v>23.1125</v>
      </c>
      <c r="P37" s="205"/>
      <c r="Q37" s="205"/>
      <c r="R37" s="206" t="n">
        <f aca="false">AG37+AH37+AI37</f>
        <v>571.588333333333</v>
      </c>
      <c r="S37" s="206" t="n">
        <f aca="false">(381.25+860.4)/12</f>
        <v>103.470833333333</v>
      </c>
      <c r="T37" s="233"/>
      <c r="U37" s="208" t="n">
        <f aca="false">SUM(W37:AF37)</f>
        <v>92.9158333333333</v>
      </c>
      <c r="V37" s="411" t="n">
        <f aca="false">4151.97/12</f>
        <v>345.9975</v>
      </c>
      <c r="W37" s="412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8" t="n">
        <f aca="false">496.63/12</f>
        <v>41.3858333333333</v>
      </c>
      <c r="AG37" s="214" t="n">
        <f aca="false">6859.06/12</f>
        <v>571.588333333333</v>
      </c>
      <c r="AH37" s="382"/>
      <c r="AI37" s="215"/>
      <c r="AJ37" s="222" t="n">
        <f aca="false">SUM(D37:T37)</f>
        <v>1512.3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288.86/12</f>
        <v>274.071666666667</v>
      </c>
      <c r="F38" s="205"/>
      <c r="G38" s="206" t="n">
        <f aca="false">826.99/12</f>
        <v>68.9158333333333</v>
      </c>
      <c r="H38" s="205"/>
      <c r="I38" s="205"/>
      <c r="J38" s="205"/>
      <c r="K38" s="206" t="n">
        <f aca="false">2412.63/12</f>
        <v>201.0525</v>
      </c>
      <c r="L38" s="206" t="n">
        <f aca="false">146.15/12</f>
        <v>12.1791666666667</v>
      </c>
      <c r="M38" s="206" t="n">
        <f aca="false">3095.71/12</f>
        <v>257.975833333333</v>
      </c>
      <c r="N38" s="206"/>
      <c r="O38" s="206" t="n">
        <f aca="false">277.35/12</f>
        <v>23.1125</v>
      </c>
      <c r="P38" s="205"/>
      <c r="Q38" s="205"/>
      <c r="R38" s="206" t="n">
        <f aca="false">AG38+AH38+AI38</f>
        <v>571.588333333333</v>
      </c>
      <c r="S38" s="206" t="n">
        <f aca="false">(381.25+860.4)/12</f>
        <v>103.470833333333</v>
      </c>
      <c r="T38" s="233"/>
      <c r="U38" s="208" t="n">
        <f aca="false">SUM(W38:AF38)</f>
        <v>92.9158333333333</v>
      </c>
      <c r="V38" s="411" t="n">
        <f aca="false">4151.97/12</f>
        <v>345.9975</v>
      </c>
      <c r="W38" s="412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8" t="n">
        <f aca="false">496.63/12</f>
        <v>41.3858333333333</v>
      </c>
      <c r="AG38" s="214" t="n">
        <f aca="false">6859.06/12</f>
        <v>571.588333333333</v>
      </c>
      <c r="AH38" s="382"/>
      <c r="AI38" s="215"/>
      <c r="AJ38" s="216" t="n">
        <f aca="false">SUM(D38:T38)</f>
        <v>1512.3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288.86/12</f>
        <v>274.071666666667</v>
      </c>
      <c r="F39" s="205"/>
      <c r="G39" s="206" t="n">
        <f aca="false">826.99/12</f>
        <v>68.9158333333333</v>
      </c>
      <c r="H39" s="205"/>
      <c r="I39" s="205"/>
      <c r="J39" s="205"/>
      <c r="K39" s="206" t="n">
        <f aca="false">2412.63/12</f>
        <v>201.0525</v>
      </c>
      <c r="L39" s="206" t="n">
        <f aca="false">146.15/12</f>
        <v>12.1791666666667</v>
      </c>
      <c r="M39" s="206" t="n">
        <f aca="false">3095.71/12</f>
        <v>257.975833333333</v>
      </c>
      <c r="N39" s="206"/>
      <c r="O39" s="206" t="n">
        <f aca="false">277.35/12</f>
        <v>23.1125</v>
      </c>
      <c r="P39" s="205"/>
      <c r="Q39" s="205"/>
      <c r="R39" s="206" t="n">
        <f aca="false">AG39+AH39+AI39</f>
        <v>571.588333333333</v>
      </c>
      <c r="S39" s="206" t="n">
        <f aca="false">(381.25+860.4)/12</f>
        <v>103.470833333333</v>
      </c>
      <c r="T39" s="233"/>
      <c r="U39" s="208" t="n">
        <f aca="false">SUM(W39:AF39)</f>
        <v>92.9158333333333</v>
      </c>
      <c r="V39" s="411" t="n">
        <f aca="false">4151.97/12</f>
        <v>345.9975</v>
      </c>
      <c r="W39" s="412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8" t="n">
        <f aca="false">496.63/12</f>
        <v>41.3858333333333</v>
      </c>
      <c r="AG39" s="214" t="n">
        <f aca="false">6859.06/12</f>
        <v>571.588333333333</v>
      </c>
      <c r="AH39" s="382"/>
      <c r="AI39" s="215"/>
      <c r="AJ39" s="216" t="n">
        <f aca="false">SUM(D39:T39)</f>
        <v>1512.3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288.86/12</f>
        <v>274.071666666667</v>
      </c>
      <c r="F40" s="238"/>
      <c r="G40" s="239" t="n">
        <f aca="false">826.99/12</f>
        <v>68.9158333333333</v>
      </c>
      <c r="H40" s="238"/>
      <c r="I40" s="238"/>
      <c r="J40" s="238"/>
      <c r="K40" s="239" t="n">
        <f aca="false">2412.63/12</f>
        <v>201.0525</v>
      </c>
      <c r="L40" s="239" t="n">
        <f aca="false">146.15/12</f>
        <v>12.1791666666667</v>
      </c>
      <c r="M40" s="239" t="n">
        <f aca="false">3095.71/12</f>
        <v>257.975833333333</v>
      </c>
      <c r="N40" s="240"/>
      <c r="O40" s="239" t="n">
        <f aca="false">277.35/12</f>
        <v>23.1125</v>
      </c>
      <c r="P40" s="238"/>
      <c r="Q40" s="238"/>
      <c r="R40" s="239" t="n">
        <f aca="false">AG40+AH40+AI40</f>
        <v>571.588333333333</v>
      </c>
      <c r="S40" s="239" t="n">
        <f aca="false">(381.25+860.4)/12</f>
        <v>103.470833333333</v>
      </c>
      <c r="T40" s="241"/>
      <c r="U40" s="389" t="n">
        <f aca="false">SUM(W40:AF40)</f>
        <v>92.9158333333333</v>
      </c>
      <c r="V40" s="413" t="n">
        <f aca="false">4151.97/12</f>
        <v>345.9975</v>
      </c>
      <c r="W40" s="414"/>
      <c r="X40" s="245" t="n">
        <f aca="false">90.55/12</f>
        <v>7.54583333333333</v>
      </c>
      <c r="Y40" s="405"/>
      <c r="Z40" s="405"/>
      <c r="AA40" s="405"/>
      <c r="AB40" s="245" t="n">
        <f aca="false">527.81/12</f>
        <v>43.9841666666667</v>
      </c>
      <c r="AC40" s="405"/>
      <c r="AD40" s="405"/>
      <c r="AE40" s="405"/>
      <c r="AF40" s="384" t="n">
        <f aca="false">496.63/12</f>
        <v>41.3858333333333</v>
      </c>
      <c r="AG40" s="385" t="n">
        <f aca="false">6859.06/12</f>
        <v>571.588333333333</v>
      </c>
      <c r="AH40" s="386"/>
      <c r="AI40" s="250"/>
      <c r="AJ40" s="222" t="n">
        <f aca="false">SUM(D40:T40)</f>
        <v>1512.3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288.86</v>
      </c>
      <c r="F41" s="257" t="n">
        <f aca="false">SUM(F29:F40)</f>
        <v>0</v>
      </c>
      <c r="G41" s="256" t="n">
        <f aca="false">SUM(G29:G40)</f>
        <v>826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12.63</v>
      </c>
      <c r="L41" s="256" t="n">
        <f aca="false">SUM(L29:L40)</f>
        <v>146.15</v>
      </c>
      <c r="M41" s="256" t="n">
        <f aca="false">SUM(M29:M40)</f>
        <v>3095.71</v>
      </c>
      <c r="N41" s="256" t="n">
        <f aca="false">SUM(N29:N40)</f>
        <v>0</v>
      </c>
      <c r="O41" s="256" t="n">
        <f aca="false">SUM(O29:O40)</f>
        <v>277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859.06</v>
      </c>
      <c r="S41" s="256" t="n">
        <f aca="false">SUM(S29:S40)</f>
        <v>1241.65</v>
      </c>
      <c r="T41" s="259" t="n">
        <f aca="false">SUM(T29:T40)</f>
        <v>0</v>
      </c>
      <c r="U41" s="260" t="n">
        <f aca="false">SUM(U29:U40)</f>
        <v>1114.99</v>
      </c>
      <c r="V41" s="261" t="n">
        <f aca="false">SUM(V29:V40)</f>
        <v>4151.97</v>
      </c>
      <c r="W41" s="262" t="n">
        <f aca="false">SUM(W29:W40)</f>
        <v>0</v>
      </c>
      <c r="X41" s="263" t="n">
        <f aca="false">SUM(X29:X40)</f>
        <v>90.5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27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96.63</v>
      </c>
      <c r="AG41" s="262" t="n">
        <f aca="false">SUM(AG29:AG40)</f>
        <v>6859.0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148.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1640</v>
      </c>
      <c r="G51" s="52" t="n">
        <f aca="false">G29+G8</f>
        <v>68.91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1.0525</v>
      </c>
      <c r="L51" s="290" t="n">
        <f aca="false">L29+L8</f>
        <v>1092.17916666667</v>
      </c>
      <c r="M51" s="290" t="n">
        <f aca="false">M29+M8</f>
        <v>257.975833333333</v>
      </c>
      <c r="N51" s="290" t="n">
        <f aca="false">N29+N8</f>
        <v>0</v>
      </c>
      <c r="O51" s="290" t="n">
        <f aca="false">O29+O8</f>
        <v>2038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4" t="n">
        <f aca="false">SUM(W51:AF51)</f>
        <v>92.9158333333333</v>
      </c>
      <c r="V51" s="55" t="n">
        <f aca="false">V29+V8</f>
        <v>345.9975</v>
      </c>
      <c r="W51" s="292" t="n">
        <f aca="false">W29+W8</f>
        <v>0</v>
      </c>
      <c r="X51" s="293" t="n">
        <f aca="false">X29+X8</f>
        <v>7.54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3.98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1.3858333333333</v>
      </c>
      <c r="AG51" s="295" t="n">
        <f aca="false">AG29+AG8</f>
        <v>571.58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247.36666666667</v>
      </c>
      <c r="AK51" s="297" t="n">
        <f aca="false">AK8</f>
        <v>15660</v>
      </c>
      <c r="AL51" s="298" t="n">
        <f aca="false">AL8</f>
        <v>0</v>
      </c>
      <c r="AM51" s="66" t="n">
        <f aca="false">(AJ51*100)/(AJ51+AN51)</f>
        <v>28.517195889967</v>
      </c>
      <c r="AN51" s="67" t="n">
        <f aca="false">AK51+AL51</f>
        <v>156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208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89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2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9" t="n">
        <f aca="false">W30+W9</f>
        <v>0</v>
      </c>
      <c r="X52" s="300" t="n">
        <f aca="false">X30+X9</f>
        <v>7.54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3.98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1.3858333333333</v>
      </c>
      <c r="AG52" s="302" t="n">
        <f aca="false">AG30+AG9</f>
        <v>571.58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72.36666666667</v>
      </c>
      <c r="AK52" s="305" t="n">
        <f aca="false">AK9</f>
        <v>13860</v>
      </c>
      <c r="AL52" s="306" t="n">
        <f aca="false">AL9</f>
        <v>0</v>
      </c>
      <c r="AM52" s="83" t="n">
        <f aca="false">(AJ52*100)/(AJ52+AN52)</f>
        <v>24.3960136079902</v>
      </c>
      <c r="AN52" s="84" t="n">
        <f aca="false">AK52+AL52</f>
        <v>138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204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562.17916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2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9" t="n">
        <f aca="false">W31+W10</f>
        <v>0</v>
      </c>
      <c r="X53" s="300" t="n">
        <f aca="false">X31+X10</f>
        <v>7.54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3.98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1.3858333333333</v>
      </c>
      <c r="AG53" s="302" t="n">
        <f aca="false">AG31+AG10</f>
        <v>571.58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02.36666666667</v>
      </c>
      <c r="AK53" s="305" t="n">
        <f aca="false">AK10</f>
        <v>16340</v>
      </c>
      <c r="AL53" s="306" t="n">
        <f aca="false">AL10</f>
        <v>0</v>
      </c>
      <c r="AM53" s="83" t="n">
        <f aca="false">(AJ53*100)/(AJ53+AN53)</f>
        <v>20.067963428892</v>
      </c>
      <c r="AN53" s="84" t="n">
        <f aca="false">AK53+AL53</f>
        <v>16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282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1962.1791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9" t="n">
        <f aca="false">W32+W11</f>
        <v>0</v>
      </c>
      <c r="X54" s="300" t="n">
        <f aca="false">X32+X11</f>
        <v>7.54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3.98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1.3858333333333</v>
      </c>
      <c r="AG54" s="302" t="n">
        <f aca="false">AG32+AG11</f>
        <v>571.58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6282.36666666667</v>
      </c>
      <c r="AK54" s="305" t="n">
        <f aca="false">AK11</f>
        <v>20100</v>
      </c>
      <c r="AL54" s="306" t="n">
        <f aca="false">AL11</f>
        <v>0</v>
      </c>
      <c r="AM54" s="83" t="n">
        <f aca="false">(AJ54*100)/(AJ54+AN54)</f>
        <v>23.8127486667231</v>
      </c>
      <c r="AN54" s="84" t="n">
        <f aca="false">AK54+AL54</f>
        <v>201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116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752.17916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820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9" t="n">
        <f aca="false">W33+W12</f>
        <v>0</v>
      </c>
      <c r="X55" s="300" t="n">
        <f aca="false">X33+X12</f>
        <v>7.54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3.98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1.3858333333333</v>
      </c>
      <c r="AG55" s="302" t="n">
        <f aca="false">AG33+AG12</f>
        <v>571.58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209.36666666667</v>
      </c>
      <c r="AK55" s="305" t="n">
        <f aca="false">AK12</f>
        <v>19860</v>
      </c>
      <c r="AL55" s="306" t="n">
        <f aca="false">AL12</f>
        <v>0</v>
      </c>
      <c r="AM55" s="83" t="n">
        <f aca="false">(AJ55*100)/(AJ55+AN55)</f>
        <v>17.4884812091718</v>
      </c>
      <c r="AN55" s="84" t="n">
        <f aca="false">AK55+AL55</f>
        <v>198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330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722.17916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2287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9" t="n">
        <f aca="false">W34+W13</f>
        <v>0</v>
      </c>
      <c r="X56" s="300" t="n">
        <f aca="false">X34+X13</f>
        <v>7.54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3.98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1.3858333333333</v>
      </c>
      <c r="AG56" s="302" t="n">
        <f aca="false">AG34+AG13</f>
        <v>571.58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786.36666666667</v>
      </c>
      <c r="AK56" s="305" t="n">
        <f aca="false">AK13</f>
        <v>21520</v>
      </c>
      <c r="AL56" s="306" t="n">
        <f aca="false">AL13</f>
        <v>0</v>
      </c>
      <c r="AM56" s="103" t="n">
        <f aca="false">(AJ56*100)/(AJ56+AN56)</f>
        <v>26.5688570515394</v>
      </c>
      <c r="AN56" s="104" t="n">
        <f aca="false">AK56+AL56</f>
        <v>215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70</v>
      </c>
      <c r="E57" s="70" t="n">
        <f aca="false">E35+E14</f>
        <v>274.071666666667</v>
      </c>
      <c r="F57" s="70" t="n">
        <f aca="false">F35+F14</f>
        <v>468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7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4380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9" t="n">
        <f aca="false">W35+W14</f>
        <v>0</v>
      </c>
      <c r="X57" s="300" t="n">
        <f aca="false">X35+X14</f>
        <v>7.54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3.98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1.3858333333333</v>
      </c>
      <c r="AG57" s="302" t="n">
        <f aca="false">AG35+AG14</f>
        <v>571.58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679.3666666667</v>
      </c>
      <c r="AK57" s="305" t="n">
        <f aca="false">AK14</f>
        <v>14040</v>
      </c>
      <c r="AL57" s="306" t="n">
        <f aca="false">AL14</f>
        <v>0</v>
      </c>
      <c r="AM57" s="83" t="n">
        <f aca="false">(AJ57*100)/(AJ57+AN57)</f>
        <v>47.4538443401228</v>
      </c>
      <c r="AN57" s="84" t="n">
        <f aca="false">AK57+AL57</f>
        <v>1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070</v>
      </c>
      <c r="E58" s="70" t="n">
        <f aca="false">E36+E15</f>
        <v>274.071666666667</v>
      </c>
      <c r="F58" s="70" t="n">
        <f aca="false">F36+F15</f>
        <v>3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231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3780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9" t="n">
        <f aca="false">W36+W15</f>
        <v>0</v>
      </c>
      <c r="X58" s="300" t="n">
        <f aca="false">X36+X15</f>
        <v>7.54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3.98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1.3858333333333</v>
      </c>
      <c r="AG58" s="302" t="n">
        <f aca="false">AG36+AG15</f>
        <v>571.58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4239.3666666667</v>
      </c>
      <c r="AK58" s="305" t="n">
        <f aca="false">AK15</f>
        <v>8720</v>
      </c>
      <c r="AL58" s="306" t="n">
        <f aca="false">AL15</f>
        <v>0</v>
      </c>
      <c r="AM58" s="83" t="n">
        <f aca="false">(AJ58*100)/(AJ58+AN58)</f>
        <v>62.0198582713519</v>
      </c>
      <c r="AN58" s="84" t="n">
        <f aca="false">AK58+AL58</f>
        <v>8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250</v>
      </c>
      <c r="E59" s="70" t="n">
        <f aca="false">E37+E16</f>
        <v>274.071666666667</v>
      </c>
      <c r="F59" s="70" t="n">
        <f aca="false">F37+F16</f>
        <v>498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3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369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9" t="n">
        <f aca="false">W37+W16</f>
        <v>0</v>
      </c>
      <c r="X59" s="300" t="n">
        <f aca="false">X37+X16</f>
        <v>7.54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3.98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1.3858333333333</v>
      </c>
      <c r="AG59" s="302" t="n">
        <f aca="false">AG37+AG16</f>
        <v>571.58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308.3666666667</v>
      </c>
      <c r="AK59" s="305" t="n">
        <f aca="false">AK16</f>
        <v>8260</v>
      </c>
      <c r="AL59" s="306" t="n">
        <f aca="false">AL16</f>
        <v>0</v>
      </c>
      <c r="AM59" s="83" t="n">
        <f aca="false">(AJ59*100)/(AJ59+AN59)</f>
        <v>59.8412448889962</v>
      </c>
      <c r="AN59" s="84" t="n">
        <f aca="false">AK59+AL59</f>
        <v>82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330</v>
      </c>
      <c r="E60" s="70" t="n">
        <f aca="false">E38+E17</f>
        <v>274.071666666667</v>
      </c>
      <c r="F60" s="70" t="n">
        <f aca="false">F38+F17</f>
        <v>408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61.0525</v>
      </c>
      <c r="L60" s="106" t="n">
        <f aca="false">L38+L17</f>
        <v>1212.1791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2178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9" t="n">
        <f aca="false">W38+W17</f>
        <v>0</v>
      </c>
      <c r="X60" s="300" t="n">
        <f aca="false">X38+X17</f>
        <v>7.54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3.98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1.3858333333333</v>
      </c>
      <c r="AG60" s="302" t="n">
        <f aca="false">AG38+AG17</f>
        <v>571.58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3337.3666666667</v>
      </c>
      <c r="AK60" s="305" t="n">
        <f aca="false">AK17</f>
        <v>7880</v>
      </c>
      <c r="AL60" s="306" t="n">
        <f aca="false">AL17</f>
        <v>0</v>
      </c>
      <c r="AM60" s="83" t="n">
        <f aca="false">(AJ60*100)/(AJ60+AN60)</f>
        <v>62.8606126113671</v>
      </c>
      <c r="AN60" s="84" t="n">
        <f aca="false">AK60+AL60</f>
        <v>78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560</v>
      </c>
      <c r="E61" s="70" t="n">
        <f aca="false">E39+E18</f>
        <v>444.071666666667</v>
      </c>
      <c r="F61" s="70" t="n">
        <f aca="false">F39+F18</f>
        <v>347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83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206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1.588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9" t="n">
        <f aca="false">W39+W18</f>
        <v>0</v>
      </c>
      <c r="X61" s="300" t="n">
        <f aca="false">X39+X18</f>
        <v>7.54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3.98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1.3858333333333</v>
      </c>
      <c r="AG61" s="302" t="n">
        <f aca="false">AG39+AG18</f>
        <v>3621.58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621.3666666667</v>
      </c>
      <c r="AK61" s="305" t="n">
        <f aca="false">AK18</f>
        <v>6377</v>
      </c>
      <c r="AL61" s="306" t="n">
        <f aca="false">AL18</f>
        <v>0</v>
      </c>
      <c r="AM61" s="83" t="n">
        <f aca="false">(AJ61*100)/(AJ61+AN61)</f>
        <v>69.6309712977676</v>
      </c>
      <c r="AN61" s="84" t="n">
        <f aca="false">AK61+AL61</f>
        <v>637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90</v>
      </c>
      <c r="E62" s="308" t="n">
        <f aca="false">E40+E19</f>
        <v>311.071666666667</v>
      </c>
      <c r="F62" s="308" t="n">
        <f aca="false">F40+F19</f>
        <v>2560</v>
      </c>
      <c r="G62" s="308" t="n">
        <f aca="false">G40+G19</f>
        <v>68.91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1.0525</v>
      </c>
      <c r="L62" s="309" t="n">
        <f aca="false">L40+L19</f>
        <v>1062.17916666667</v>
      </c>
      <c r="M62" s="309" t="n">
        <f aca="false">M40+M19</f>
        <v>257.975833333333</v>
      </c>
      <c r="N62" s="309" t="n">
        <f aca="false">N40+N19</f>
        <v>0</v>
      </c>
      <c r="O62" s="309" t="n">
        <f aca="false">O40+O19</f>
        <v>2423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71.588333333333</v>
      </c>
      <c r="S62" s="308" t="n">
        <f aca="false">S40+S19</f>
        <v>103.470833333333</v>
      </c>
      <c r="T62" s="310" t="n">
        <f aca="false">T40+T19</f>
        <v>0</v>
      </c>
      <c r="U62" s="119" t="n">
        <f aca="false">SUM(W62:AF62)</f>
        <v>92.9158333333333</v>
      </c>
      <c r="V62" s="310" t="n">
        <f aca="false">V40+V19</f>
        <v>345.9975</v>
      </c>
      <c r="W62" s="311" t="n">
        <f aca="false">W40+W19</f>
        <v>0</v>
      </c>
      <c r="X62" s="312" t="n">
        <f aca="false">X40+X19</f>
        <v>7.54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3.98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1.3858333333333</v>
      </c>
      <c r="AG62" s="314" t="n">
        <f aca="false">AG40+AG19</f>
        <v>571.58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049.3666666667</v>
      </c>
      <c r="AK62" s="317" t="n">
        <f aca="false">AK19</f>
        <v>7940</v>
      </c>
      <c r="AL62" s="318" t="n">
        <f aca="false">AL19</f>
        <v>0</v>
      </c>
      <c r="AM62" s="128" t="n">
        <f aca="false">(AJ62*100)/(AJ62+AN62)</f>
        <v>55.8628152556788</v>
      </c>
      <c r="AN62" s="129" t="n">
        <f aca="false">AK62+AL62</f>
        <v>7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570</v>
      </c>
      <c r="E63" s="320" t="n">
        <f aca="false">SUM(E51:E62)</f>
        <v>3495.86</v>
      </c>
      <c r="F63" s="320" t="n">
        <f aca="false">SUM(F51:F62)</f>
        <v>36410</v>
      </c>
      <c r="G63" s="320" t="n">
        <f aca="false">SUM(G51:G62)</f>
        <v>826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472.63</v>
      </c>
      <c r="L63" s="321" t="n">
        <f aca="false">SUM(L51:L62)</f>
        <v>14906.15</v>
      </c>
      <c r="M63" s="321" t="n">
        <f aca="false">SUM(M51:M62)</f>
        <v>3095.71</v>
      </c>
      <c r="N63" s="321" t="n">
        <f aca="false">SUM(N51:N62)</f>
        <v>0</v>
      </c>
      <c r="O63" s="321" t="n">
        <f aca="false">SUM(O51:O62)</f>
        <v>22407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909.06</v>
      </c>
      <c r="S63" s="320" t="n">
        <f aca="false">SUM(S51:S62)</f>
        <v>1241.65</v>
      </c>
      <c r="T63" s="322" t="n">
        <f aca="false">SUM(T51:T62)</f>
        <v>0</v>
      </c>
      <c r="U63" s="323" t="n">
        <f aca="false">SUM(U51:U62)</f>
        <v>1114.99</v>
      </c>
      <c r="V63" s="322" t="n">
        <f aca="false">SUM(V51:V62)</f>
        <v>4151.97</v>
      </c>
      <c r="W63" s="324" t="n">
        <f aca="false">SUM(W51:W62)</f>
        <v>0</v>
      </c>
      <c r="X63" s="325" t="n">
        <f aca="false">SUM(X51:X62)</f>
        <v>90.5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27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96.63</v>
      </c>
      <c r="AG63" s="327" t="n">
        <f aca="false">SUM(AG51:AG62)</f>
        <v>9909.0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335.4</v>
      </c>
      <c r="AK63" s="143" t="n">
        <f aca="false">SUM(AK51:AK62)</f>
        <v>160557</v>
      </c>
      <c r="AL63" s="144" t="n">
        <f aca="false">SUM(AL51:AL62)</f>
        <v>0</v>
      </c>
      <c r="AM63" s="145" t="n">
        <f aca="false">(AJ63*100)/(AJ63+AN63)</f>
        <v>40.730341641183</v>
      </c>
      <c r="AN63" s="146" t="n">
        <f aca="false">AK63+AL63</f>
        <v>1605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164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1092.1791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1976.96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4" t="n">
        <f aca="false">SUM(W74:AF74)</f>
        <v>92.9158333333333</v>
      </c>
      <c r="V74" s="55" t="n">
        <f aca="false">V51</f>
        <v>345.9975</v>
      </c>
      <c r="W74" s="292" t="n">
        <f aca="false">W51</f>
        <v>0</v>
      </c>
      <c r="X74" s="293" t="n">
        <f aca="false">X51</f>
        <v>7.54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3.98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1.3858333333333</v>
      </c>
      <c r="AG74" s="295" t="n">
        <f aca="false">AG51</f>
        <v>571.58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030.51729166667</v>
      </c>
      <c r="AK74" s="64" t="n">
        <f aca="false">AK51</f>
        <v>15660</v>
      </c>
      <c r="AL74" s="65" t="n">
        <f aca="false">AL51</f>
        <v>0</v>
      </c>
      <c r="AM74" s="66" t="n">
        <f aca="false">(AJ74*100)/(AJ74+AN74)</f>
        <v>27.8025517352855</v>
      </c>
      <c r="AN74" s="67" t="n">
        <f aca="false">AK74+AL74</f>
        <v>156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208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89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22.4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9" t="n">
        <f aca="false">W52</f>
        <v>0</v>
      </c>
      <c r="X75" s="300" t="n">
        <f aca="false">X52</f>
        <v>7.54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3.98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1.3858333333333</v>
      </c>
      <c r="AG75" s="302" t="n">
        <f aca="false">AG52</f>
        <v>571.58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15.96729166667</v>
      </c>
      <c r="AK75" s="81" t="n">
        <f aca="false">AK52</f>
        <v>13860</v>
      </c>
      <c r="AL75" s="82" t="n">
        <f aca="false">AL52</f>
        <v>0</v>
      </c>
      <c r="AM75" s="83" t="n">
        <f aca="false">(AJ75*100)/(AJ75+AN75)</f>
        <v>23.7454613689003</v>
      </c>
      <c r="AN75" s="84" t="n">
        <f aca="false">AK75+AL75</f>
        <v>138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204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562.17916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2.4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9" t="n">
        <f aca="false">W53</f>
        <v>0</v>
      </c>
      <c r="X76" s="300" t="n">
        <f aca="false">X53</f>
        <v>7.54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3.98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1.3858333333333</v>
      </c>
      <c r="AG76" s="302" t="n">
        <f aca="false">AG53</f>
        <v>571.58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945.96729166667</v>
      </c>
      <c r="AK76" s="81" t="n">
        <f aca="false">AK53</f>
        <v>16340</v>
      </c>
      <c r="AL76" s="82" t="n">
        <f aca="false">AL53</f>
        <v>0</v>
      </c>
      <c r="AM76" s="83" t="n">
        <f aca="false">(AJ76*100)/(AJ76+AN76)</f>
        <v>19.4517088336608</v>
      </c>
      <c r="AN76" s="84" t="n">
        <f aca="false">AK76+AL76</f>
        <v>16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282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1962.1791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9" t="n">
        <f aca="false">W54</f>
        <v>0</v>
      </c>
      <c r="X77" s="300" t="n">
        <f aca="false">X54</f>
        <v>7.54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3.98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1.3858333333333</v>
      </c>
      <c r="AG77" s="302" t="n">
        <f aca="false">AG54</f>
        <v>571.58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125.96729166667</v>
      </c>
      <c r="AK77" s="81" t="n">
        <f aca="false">AK54</f>
        <v>20100</v>
      </c>
      <c r="AL77" s="82" t="n">
        <f aca="false">AL54</f>
        <v>0</v>
      </c>
      <c r="AM77" s="83" t="n">
        <f aca="false">(AJ77*100)/(AJ77+AN77)</f>
        <v>23.3584036140135</v>
      </c>
      <c r="AN77" s="84" t="n">
        <f aca="false">AK77+AL77</f>
        <v>201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116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752.17916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795.50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9" t="n">
        <f aca="false">W55</f>
        <v>0</v>
      </c>
      <c r="X78" s="300" t="n">
        <f aca="false">X55</f>
        <v>7.54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3.98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1.3858333333333</v>
      </c>
      <c r="AG78" s="302" t="n">
        <f aca="false">AG55</f>
        <v>571.58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029.05729166667</v>
      </c>
      <c r="AK78" s="81" t="n">
        <f aca="false">AK55</f>
        <v>19860</v>
      </c>
      <c r="AL78" s="82" t="n">
        <f aca="false">AL55</f>
        <v>0</v>
      </c>
      <c r="AM78" s="83" t="n">
        <f aca="false">(AJ78*100)/(AJ78+AN78)</f>
        <v>16.8657023275345</v>
      </c>
      <c r="AN78" s="84" t="n">
        <f aca="false">AK78+AL78</f>
        <v>198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330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722.17916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2218.49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9" t="n">
        <f aca="false">W56</f>
        <v>0</v>
      </c>
      <c r="X79" s="300" t="n">
        <f aca="false">X56</f>
        <v>7.54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3.98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1.3858333333333</v>
      </c>
      <c r="AG79" s="302" t="n">
        <f aca="false">AG56</f>
        <v>571.58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562.04729166667</v>
      </c>
      <c r="AK79" s="81" t="n">
        <f aca="false">AK56</f>
        <v>21520</v>
      </c>
      <c r="AL79" s="82" t="n">
        <f aca="false">AL56</f>
        <v>0</v>
      </c>
      <c r="AM79" s="103" t="n">
        <f aca="false">(AJ79*100)/(AJ79+AN79)</f>
        <v>26.0024585471104</v>
      </c>
      <c r="AN79" s="104" t="n">
        <f aca="false">AK79+AL79</f>
        <v>215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70</v>
      </c>
      <c r="E80" s="70" t="n">
        <f aca="false">E57</f>
        <v>274.071666666667</v>
      </c>
      <c r="F80" s="70" t="n">
        <f aca="false">F57</f>
        <v>468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7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4248.70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9" t="n">
        <f aca="false">W57</f>
        <v>0</v>
      </c>
      <c r="X80" s="300" t="n">
        <f aca="false">X57</f>
        <v>7.54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3.98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1.3858333333333</v>
      </c>
      <c r="AG80" s="302" t="n">
        <f aca="false">AG57</f>
        <v>571.58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392.2572916667</v>
      </c>
      <c r="AK80" s="81" t="n">
        <f aca="false">AK57</f>
        <v>14040</v>
      </c>
      <c r="AL80" s="82" t="n">
        <f aca="false">AL57</f>
        <v>0</v>
      </c>
      <c r="AM80" s="83" t="n">
        <f aca="false">(AJ80*100)/(AJ80+AN80)</f>
        <v>46.8830836312024</v>
      </c>
      <c r="AN80" s="84" t="n">
        <f aca="false">AK80+AL80</f>
        <v>1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070</v>
      </c>
      <c r="E81" s="70" t="n">
        <f aca="false">E58</f>
        <v>274.071666666667</v>
      </c>
      <c r="F81" s="70" t="n">
        <f aca="false">F58</f>
        <v>3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231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3666.70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9" t="n">
        <f aca="false">W58</f>
        <v>0</v>
      </c>
      <c r="X81" s="300" t="n">
        <f aca="false">X58</f>
        <v>7.54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3.98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1.3858333333333</v>
      </c>
      <c r="AG81" s="302" t="n">
        <f aca="false">AG58</f>
        <v>571.58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3970.2572916667</v>
      </c>
      <c r="AK81" s="81" t="n">
        <f aca="false">AK58</f>
        <v>8720</v>
      </c>
      <c r="AL81" s="82" t="n">
        <f aca="false">AL58</f>
        <v>0</v>
      </c>
      <c r="AM81" s="83" t="n">
        <f aca="false">(AJ81*100)/(AJ81+AN81)</f>
        <v>61.5694088969077</v>
      </c>
      <c r="AN81" s="84" t="n">
        <f aca="false">AK81+AL81</f>
        <v>8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250</v>
      </c>
      <c r="E82" s="70" t="n">
        <f aca="false">E59</f>
        <v>274.071666666667</v>
      </c>
      <c r="F82" s="70" t="n">
        <f aca="false">F59</f>
        <v>498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3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2298.03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9" t="n">
        <f aca="false">W59</f>
        <v>0</v>
      </c>
      <c r="X82" s="300" t="n">
        <f aca="false">X59</f>
        <v>7.54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3.98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1.3858333333333</v>
      </c>
      <c r="AG82" s="302" t="n">
        <f aca="false">AG59</f>
        <v>571.58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81.5872916667</v>
      </c>
      <c r="AK82" s="81" t="n">
        <f aca="false">AK59</f>
        <v>8260</v>
      </c>
      <c r="AL82" s="82" t="n">
        <f aca="false">AL59</f>
        <v>0</v>
      </c>
      <c r="AM82" s="83" t="n">
        <f aca="false">(AJ82*100)/(AJ82+AN82)</f>
        <v>59.3935326601387</v>
      </c>
      <c r="AN82" s="84" t="n">
        <f aca="false">AK82+AL82</f>
        <v>82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330</v>
      </c>
      <c r="E83" s="70" t="n">
        <f aca="false">E60</f>
        <v>274.071666666667</v>
      </c>
      <c r="F83" s="70" t="n">
        <f aca="false">F60</f>
        <v>408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61.0525</v>
      </c>
      <c r="L83" s="70" t="n">
        <f aca="false">L60</f>
        <v>1212.1791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2112.76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9" t="n">
        <f aca="false">W60</f>
        <v>0</v>
      </c>
      <c r="X83" s="300" t="n">
        <f aca="false">X60</f>
        <v>7.54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3.98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1.3858333333333</v>
      </c>
      <c r="AG83" s="302" t="n">
        <f aca="false">AG60</f>
        <v>571.58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116.3172916667</v>
      </c>
      <c r="AK83" s="81" t="n">
        <f aca="false">AK60</f>
        <v>7880</v>
      </c>
      <c r="AL83" s="82" t="n">
        <f aca="false">AL60</f>
        <v>0</v>
      </c>
      <c r="AM83" s="83" t="n">
        <f aca="false">(AJ83*100)/(AJ83+AN83)</f>
        <v>62.4696088817083</v>
      </c>
      <c r="AN83" s="84" t="n">
        <f aca="false">AK83+AL83</f>
        <v>78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560</v>
      </c>
      <c r="E84" s="70" t="n">
        <f aca="false">E61</f>
        <v>444.071666666667</v>
      </c>
      <c r="F84" s="70" t="n">
        <f aca="false">F61</f>
        <v>347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83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000.2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97.270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9" t="n">
        <f aca="false">W61</f>
        <v>0</v>
      </c>
      <c r="X84" s="300" t="n">
        <f aca="false">X61</f>
        <v>7.54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3.98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1.3858333333333</v>
      </c>
      <c r="AG84" s="302" t="n">
        <f aca="false">AG61</f>
        <v>3621.58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93.7972916667</v>
      </c>
      <c r="AK84" s="81" t="n">
        <f aca="false">AK61</f>
        <v>6377</v>
      </c>
      <c r="AL84" s="82" t="n">
        <f aca="false">AL61</f>
        <v>0</v>
      </c>
      <c r="AM84" s="83" t="n">
        <f aca="false">(AJ84*100)/(AJ84+AN84)</f>
        <v>68.384987921947</v>
      </c>
      <c r="AN84" s="84" t="n">
        <f aca="false">AK84+AL84</f>
        <v>637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90</v>
      </c>
      <c r="E85" s="117" t="n">
        <f aca="false">E62</f>
        <v>311.071666666667</v>
      </c>
      <c r="F85" s="117" t="n">
        <f aca="false">F62</f>
        <v>25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1062.1791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350.4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5" t="n">
        <f aca="false">T62*0.6</f>
        <v>0</v>
      </c>
      <c r="U85" s="119" t="n">
        <f aca="false">SUM(W85:AF85)</f>
        <v>92.9158333333333</v>
      </c>
      <c r="V85" s="355" t="n">
        <f aca="false">V62</f>
        <v>345.9975</v>
      </c>
      <c r="W85" s="356" t="n">
        <f aca="false">W62</f>
        <v>0</v>
      </c>
      <c r="X85" s="357" t="n">
        <f aca="false">X62</f>
        <v>7.54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3.98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1.3858333333333</v>
      </c>
      <c r="AG85" s="359" t="n">
        <f aca="false">AG62</f>
        <v>571.58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820.96729166667</v>
      </c>
      <c r="AK85" s="126" t="n">
        <f aca="false">AK62</f>
        <v>7940</v>
      </c>
      <c r="AL85" s="127" t="n">
        <f aca="false">AL62</f>
        <v>0</v>
      </c>
      <c r="AM85" s="128" t="n">
        <f aca="false">(AJ85*100)/(AJ85+AN85)</f>
        <v>55.2952276212715</v>
      </c>
      <c r="AN85" s="129" t="n">
        <f aca="false">AK85+AL85</f>
        <v>7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570</v>
      </c>
      <c r="E86" s="132" t="n">
        <f aca="false">SUM(E74:E85)</f>
        <v>3495.86</v>
      </c>
      <c r="F86" s="132" t="n">
        <f aca="false">SUM(F74:F85)</f>
        <v>36410</v>
      </c>
      <c r="G86" s="132" t="n">
        <f aca="false">SUM(G74:G85)</f>
        <v>826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472.63</v>
      </c>
      <c r="L86" s="392" t="n">
        <f aca="false">SUM(L74:L85)</f>
        <v>14906.15</v>
      </c>
      <c r="M86" s="392" t="n">
        <f aca="false">SUM(M74:M85)</f>
        <v>3095.71</v>
      </c>
      <c r="N86" s="392" t="n">
        <f aca="false">SUM(N74:N85)</f>
        <v>0</v>
      </c>
      <c r="O86" s="392" t="n">
        <f aca="false">SUM(O74:O85)</f>
        <v>21735.12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927.248</v>
      </c>
      <c r="S86" s="132" t="n">
        <f aca="false">SUM(S74:S85)</f>
        <v>744.99</v>
      </c>
      <c r="T86" s="134" t="n">
        <f aca="false">SUM(T74:T85)</f>
        <v>0</v>
      </c>
      <c r="U86" s="362" t="n">
        <f aca="false">SUM(U74:U85)</f>
        <v>1114.99</v>
      </c>
      <c r="V86" s="134" t="n">
        <f aca="false">SUM(V74:V85)</f>
        <v>4151.97</v>
      </c>
      <c r="W86" s="363" t="n">
        <f aca="false">SUM(W74:W85)</f>
        <v>0</v>
      </c>
      <c r="X86" s="364" t="n">
        <f aca="false">SUM(X74:X85)</f>
        <v>90.5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27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96.63</v>
      </c>
      <c r="AG86" s="137" t="n">
        <f aca="false">SUM(AG74:AG85)</f>
        <v>9909.0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7184.7075</v>
      </c>
      <c r="AK86" s="143" t="n">
        <f aca="false">SUM(AK74:AK85)</f>
        <v>160557</v>
      </c>
      <c r="AL86" s="144" t="n">
        <f aca="false">SUM(AL74:AL85)</f>
        <v>0</v>
      </c>
      <c r="AM86" s="145" t="n">
        <f aca="false">(AJ86*100)/(AJ86+AN86)</f>
        <v>40.0328766484766</v>
      </c>
      <c r="AN86" s="146" t="n">
        <f aca="false">AK86+AL86</f>
        <v>1605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840</v>
      </c>
      <c r="G8" s="52" t="n">
        <v>0</v>
      </c>
      <c r="H8" s="53"/>
      <c r="I8" s="53"/>
      <c r="J8" s="53"/>
      <c r="K8" s="52" t="n">
        <v>0</v>
      </c>
      <c r="L8" s="52" t="n">
        <v>1385</v>
      </c>
      <c r="M8" s="52" t="n">
        <v>0</v>
      </c>
      <c r="N8" s="52" t="n">
        <v>0</v>
      </c>
      <c r="O8" s="52" t="n">
        <v>488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114</v>
      </c>
      <c r="AK8" s="64" t="n">
        <v>37520</v>
      </c>
      <c r="AL8" s="65" t="n">
        <v>0</v>
      </c>
      <c r="AM8" s="66" t="n">
        <f aca="false">(AJ8*100)/(AJ8+AN8)</f>
        <v>19.5436805764035</v>
      </c>
      <c r="AN8" s="67" t="n">
        <f aca="false">AK8+AL8</f>
        <v>375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730</v>
      </c>
      <c r="G9" s="70" t="n">
        <v>0</v>
      </c>
      <c r="H9" s="71"/>
      <c r="I9" s="71"/>
      <c r="J9" s="71"/>
      <c r="K9" s="70" t="n">
        <v>0</v>
      </c>
      <c r="L9" s="70" t="n">
        <v>1306</v>
      </c>
      <c r="M9" s="70" t="n">
        <v>0</v>
      </c>
      <c r="N9" s="70" t="n">
        <v>0</v>
      </c>
      <c r="O9" s="70" t="n">
        <v>2521</v>
      </c>
      <c r="P9" s="71"/>
      <c r="Q9" s="71"/>
      <c r="R9" s="70" t="n">
        <f aca="false">AG9+AH9+AI9</f>
        <v>0</v>
      </c>
      <c r="S9" s="70" t="n">
        <v>11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667</v>
      </c>
      <c r="AK9" s="81" t="n">
        <v>32400</v>
      </c>
      <c r="AL9" s="82" t="n">
        <v>13100</v>
      </c>
      <c r="AM9" s="83" t="n">
        <f aca="false">(AJ9*100)/(AJ9+AN9)</f>
        <v>12.7801100312458</v>
      </c>
      <c r="AN9" s="84" t="n">
        <f aca="false">AK9+AL9</f>
        <v>455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360</v>
      </c>
      <c r="G10" s="70" t="n">
        <v>0</v>
      </c>
      <c r="H10" s="71"/>
      <c r="I10" s="71"/>
      <c r="J10" s="71"/>
      <c r="K10" s="70" t="n">
        <v>0</v>
      </c>
      <c r="L10" s="70" t="n">
        <v>1330</v>
      </c>
      <c r="M10" s="70" t="n">
        <v>0</v>
      </c>
      <c r="N10" s="70" t="n">
        <v>0</v>
      </c>
      <c r="O10" s="70" t="n">
        <v>29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90</v>
      </c>
      <c r="AK10" s="81" t="n">
        <v>51500</v>
      </c>
      <c r="AL10" s="82" t="n">
        <v>0</v>
      </c>
      <c r="AM10" s="83" t="n">
        <f aca="false">(AJ10*100)/(AJ10+AN10)</f>
        <v>12.844812997123</v>
      </c>
      <c r="AN10" s="84" t="n">
        <f aca="false">AK10+AL10</f>
        <v>51500</v>
      </c>
    </row>
    <row r="11" customFormat="false" ht="26.25" hidden="false" customHeight="true" outlineLevel="0" collapsed="false">
      <c r="C11" s="50" t="s">
        <v>47</v>
      </c>
      <c r="D11" s="69" t="n">
        <v>5660</v>
      </c>
      <c r="E11" s="70" t="n">
        <v>0</v>
      </c>
      <c r="F11" s="70" t="n">
        <f aca="false">3660+470</f>
        <v>413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61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840</v>
      </c>
      <c r="AK11" s="81" t="n">
        <v>24280</v>
      </c>
      <c r="AL11" s="82" t="n">
        <v>0</v>
      </c>
      <c r="AM11" s="83" t="n">
        <f aca="false">(AJ11*100)/(AJ11+AN11)</f>
        <v>42.355175688509</v>
      </c>
      <c r="AN11" s="84" t="n">
        <f aca="false">AK11+AL11</f>
        <v>24280</v>
      </c>
    </row>
    <row r="12" customFormat="false" ht="26.25" hidden="false" customHeight="true" outlineLevel="0" collapsed="false">
      <c r="C12" s="89" t="s">
        <v>48</v>
      </c>
      <c r="D12" s="69" t="n">
        <v>7260</v>
      </c>
      <c r="E12" s="70" t="n">
        <v>920</v>
      </c>
      <c r="F12" s="70" t="n">
        <f aca="false">5480+740</f>
        <v>6220</v>
      </c>
      <c r="G12" s="70" t="n">
        <v>0</v>
      </c>
      <c r="H12" s="71"/>
      <c r="I12" s="71"/>
      <c r="J12" s="71"/>
      <c r="K12" s="70" t="n">
        <v>0</v>
      </c>
      <c r="L12" s="70" t="n">
        <v>5610</v>
      </c>
      <c r="M12" s="70" t="n">
        <v>0</v>
      </c>
      <c r="N12" s="70" t="n">
        <v>0</v>
      </c>
      <c r="O12" s="70" t="n">
        <v>244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455</v>
      </c>
      <c r="AK12" s="81" t="n">
        <v>11660</v>
      </c>
      <c r="AL12" s="82" t="n">
        <v>0</v>
      </c>
      <c r="AM12" s="83" t="n">
        <f aca="false">(AJ12*100)/(AJ12+AN12)</f>
        <v>65.8214861497875</v>
      </c>
      <c r="AN12" s="84" t="n">
        <f aca="false">AK12+AL12</f>
        <v>11660</v>
      </c>
    </row>
    <row r="13" customFormat="false" ht="26.25" hidden="false" customHeight="true" outlineLevel="0" collapsed="false">
      <c r="C13" s="90" t="s">
        <v>49</v>
      </c>
      <c r="D13" s="91" t="n">
        <v>7390</v>
      </c>
      <c r="E13" s="92" t="n">
        <v>1200</v>
      </c>
      <c r="F13" s="92" t="n">
        <f aca="false">3630+740</f>
        <v>4370</v>
      </c>
      <c r="G13" s="92" t="n">
        <v>0</v>
      </c>
      <c r="H13" s="93"/>
      <c r="I13" s="93"/>
      <c r="J13" s="93"/>
      <c r="K13" s="92" t="n">
        <v>2800</v>
      </c>
      <c r="L13" s="92" t="n">
        <v>4410</v>
      </c>
      <c r="M13" s="92" t="n">
        <v>0</v>
      </c>
      <c r="N13" s="92" t="n">
        <v>0</v>
      </c>
      <c r="O13" s="92" t="n">
        <v>42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442</v>
      </c>
      <c r="AK13" s="101" t="n">
        <v>14620</v>
      </c>
      <c r="AL13" s="102" t="n">
        <v>0</v>
      </c>
      <c r="AM13" s="103" t="n">
        <f aca="false">(AJ13*100)/(AJ13+AN13)</f>
        <v>62.5723209257079</v>
      </c>
      <c r="AN13" s="104" t="n">
        <f aca="false">AK13+AL13</f>
        <v>14620</v>
      </c>
    </row>
    <row r="14" customFormat="false" ht="26.25" hidden="false" customHeight="true" outlineLevel="0" collapsed="false">
      <c r="C14" s="50" t="s">
        <v>50</v>
      </c>
      <c r="D14" s="105" t="n">
        <v>6960</v>
      </c>
      <c r="E14" s="106" t="n">
        <v>900</v>
      </c>
      <c r="F14" s="106" t="n">
        <f aca="false">3220+370</f>
        <v>3590</v>
      </c>
      <c r="G14" s="106" t="n">
        <v>0</v>
      </c>
      <c r="H14" s="71"/>
      <c r="I14" s="71"/>
      <c r="J14" s="71"/>
      <c r="K14" s="106" t="n">
        <v>2540</v>
      </c>
      <c r="L14" s="70" t="n">
        <v>2970</v>
      </c>
      <c r="M14" s="106" t="n">
        <v>0</v>
      </c>
      <c r="N14" s="106" t="n">
        <v>0</v>
      </c>
      <c r="O14" s="106" t="n">
        <v>8219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2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2200</v>
      </c>
      <c r="AG14" s="111" t="n">
        <v>0</v>
      </c>
      <c r="AH14" s="112"/>
      <c r="AI14" s="79"/>
      <c r="AJ14" s="80" t="n">
        <f aca="false">SUM(D14:T14)</f>
        <v>25179</v>
      </c>
      <c r="AK14" s="81" t="n">
        <v>53640</v>
      </c>
      <c r="AL14" s="82" t="n">
        <v>0</v>
      </c>
      <c r="AM14" s="83" t="n">
        <f aca="false">(AJ14*100)/(AJ14+AN14)</f>
        <v>31.945343127926</v>
      </c>
      <c r="AN14" s="84" t="n">
        <f aca="false">AK14+AL14</f>
        <v>53640</v>
      </c>
    </row>
    <row r="15" customFormat="false" ht="26.25" hidden="false" customHeight="true" outlineLevel="0" collapsed="false">
      <c r="C15" s="68" t="s">
        <v>51</v>
      </c>
      <c r="D15" s="105" t="n">
        <v>7840</v>
      </c>
      <c r="E15" s="106" t="n">
        <v>250</v>
      </c>
      <c r="F15" s="106" t="n">
        <f aca="false">4060+620</f>
        <v>4680</v>
      </c>
      <c r="G15" s="106" t="n">
        <v>0</v>
      </c>
      <c r="H15" s="71"/>
      <c r="I15" s="71"/>
      <c r="J15" s="71"/>
      <c r="K15" s="106" t="n">
        <v>0</v>
      </c>
      <c r="L15" s="70" t="n">
        <v>2290</v>
      </c>
      <c r="M15" s="106" t="n">
        <v>0</v>
      </c>
      <c r="N15" s="106" t="n">
        <v>0</v>
      </c>
      <c r="O15" s="106" t="n">
        <v>7088</v>
      </c>
      <c r="P15" s="71"/>
      <c r="Q15" s="71"/>
      <c r="R15" s="85" t="n">
        <f aca="false">AG15+AH15+AI15</f>
        <v>0</v>
      </c>
      <c r="S15" s="106" t="n">
        <v>110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3248</v>
      </c>
      <c r="AK15" s="81" t="n">
        <v>14600</v>
      </c>
      <c r="AL15" s="82" t="n">
        <v>0</v>
      </c>
      <c r="AM15" s="83" t="n">
        <f aca="false">(AJ15*100)/(AJ15+AN15)</f>
        <v>61.42464595223</v>
      </c>
      <c r="AN15" s="84" t="n">
        <f aca="false">AK15+AL15</f>
        <v>14600</v>
      </c>
    </row>
    <row r="16" customFormat="false" ht="26.25" hidden="false" customHeight="true" outlineLevel="0" collapsed="false">
      <c r="C16" s="50" t="s">
        <v>52</v>
      </c>
      <c r="D16" s="105" t="n">
        <v>5700</v>
      </c>
      <c r="E16" s="106" t="n">
        <v>1050</v>
      </c>
      <c r="F16" s="106" t="n">
        <f aca="false">3500+680</f>
        <v>4180</v>
      </c>
      <c r="G16" s="106" t="n">
        <v>0</v>
      </c>
      <c r="H16" s="71"/>
      <c r="I16" s="71"/>
      <c r="J16" s="71"/>
      <c r="K16" s="106" t="n">
        <v>0</v>
      </c>
      <c r="L16" s="70" t="n">
        <v>2100</v>
      </c>
      <c r="M16" s="106" t="n">
        <v>0</v>
      </c>
      <c r="N16" s="106" t="n">
        <v>0</v>
      </c>
      <c r="O16" s="106" t="n">
        <v>4431</v>
      </c>
      <c r="P16" s="71"/>
      <c r="Q16" s="71"/>
      <c r="R16" s="70" t="n">
        <f aca="false">AG16+AH16+AI16</f>
        <v>10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00</v>
      </c>
      <c r="AH16" s="112"/>
      <c r="AI16" s="79"/>
      <c r="AJ16" s="80" t="n">
        <f aca="false">SUM(D16:T16)</f>
        <v>18461</v>
      </c>
      <c r="AK16" s="81" t="n">
        <v>16060</v>
      </c>
      <c r="AL16" s="82" t="n">
        <v>0</v>
      </c>
      <c r="AM16" s="83" t="n">
        <f aca="false">(AJ16*100)/(AJ16+AN16)</f>
        <v>53.477593348976</v>
      </c>
      <c r="AN16" s="84" t="n">
        <f aca="false">AK16+AL16</f>
        <v>16060</v>
      </c>
    </row>
    <row r="17" customFormat="false" ht="26.25" hidden="false" customHeight="true" outlineLevel="0" collapsed="false">
      <c r="C17" s="50" t="s">
        <v>53</v>
      </c>
      <c r="D17" s="105" t="n">
        <v>5680</v>
      </c>
      <c r="E17" s="106" t="n">
        <v>0</v>
      </c>
      <c r="F17" s="106" t="n">
        <f aca="false">5480+1050</f>
        <v>6530</v>
      </c>
      <c r="G17" s="106" t="n">
        <v>0</v>
      </c>
      <c r="H17" s="71"/>
      <c r="I17" s="71"/>
      <c r="J17" s="71"/>
      <c r="K17" s="106" t="n">
        <v>1180</v>
      </c>
      <c r="L17" s="70" t="n">
        <v>1990</v>
      </c>
      <c r="M17" s="106" t="n">
        <v>0</v>
      </c>
      <c r="N17" s="106" t="n">
        <v>0</v>
      </c>
      <c r="O17" s="106" t="n">
        <v>3632</v>
      </c>
      <c r="P17" s="71"/>
      <c r="Q17" s="71"/>
      <c r="R17" s="70" t="n">
        <f aca="false">AG17+AH17+AI17</f>
        <v>10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30</v>
      </c>
      <c r="AH17" s="112"/>
      <c r="AI17" s="79"/>
      <c r="AJ17" s="88" t="n">
        <f aca="false">SUM(D17:T17)</f>
        <v>20042</v>
      </c>
      <c r="AK17" s="81" t="n">
        <v>13400</v>
      </c>
      <c r="AL17" s="82" t="n">
        <v>0</v>
      </c>
      <c r="AM17" s="83" t="n">
        <f aca="false">(AJ17*100)/(AJ17+AN17)</f>
        <v>59.9306261587226</v>
      </c>
      <c r="AN17" s="84" t="n">
        <f aca="false">AK17+AL17</f>
        <v>13400</v>
      </c>
    </row>
    <row r="18" customFormat="false" ht="26.25" hidden="false" customHeight="true" outlineLevel="0" collapsed="false">
      <c r="C18" s="68" t="s">
        <v>54</v>
      </c>
      <c r="D18" s="105" t="n">
        <v>4340</v>
      </c>
      <c r="E18" s="106" t="n">
        <v>350</v>
      </c>
      <c r="F18" s="106" t="n">
        <f aca="false">2380+690</f>
        <v>3070</v>
      </c>
      <c r="G18" s="106" t="n">
        <v>0</v>
      </c>
      <c r="H18" s="71"/>
      <c r="I18" s="71"/>
      <c r="J18" s="71"/>
      <c r="K18" s="106" t="n">
        <v>0</v>
      </c>
      <c r="L18" s="70" t="n">
        <v>1500</v>
      </c>
      <c r="M18" s="106" t="n">
        <v>0</v>
      </c>
      <c r="N18" s="106" t="n">
        <v>0</v>
      </c>
      <c r="O18" s="106" t="n">
        <v>3847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13757</v>
      </c>
      <c r="AK18" s="81" t="n">
        <v>13686</v>
      </c>
      <c r="AL18" s="82" t="n">
        <v>0</v>
      </c>
      <c r="AM18" s="83" t="n">
        <f aca="false">(AJ18*100)/(AJ18+AN18)</f>
        <v>50.1293590350909</v>
      </c>
      <c r="AN18" s="84" t="n">
        <f aca="false">AK18+AL18</f>
        <v>13686</v>
      </c>
    </row>
    <row r="19" customFormat="false" ht="26.25" hidden="false" customHeight="true" outlineLevel="0" collapsed="false">
      <c r="C19" s="50" t="s">
        <v>55</v>
      </c>
      <c r="D19" s="114" t="n">
        <v>5000</v>
      </c>
      <c r="E19" s="115" t="n">
        <v>150</v>
      </c>
      <c r="F19" s="115" t="n">
        <f aca="false">1440+420</f>
        <v>1860</v>
      </c>
      <c r="G19" s="115" t="n">
        <v>0</v>
      </c>
      <c r="H19" s="116"/>
      <c r="I19" s="116"/>
      <c r="J19" s="116"/>
      <c r="K19" s="115" t="n">
        <v>900</v>
      </c>
      <c r="L19" s="117" t="n">
        <v>750</v>
      </c>
      <c r="M19" s="115" t="n">
        <v>0</v>
      </c>
      <c r="N19" s="115" t="n">
        <v>0</v>
      </c>
      <c r="O19" s="115" t="n">
        <v>452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186</v>
      </c>
      <c r="AK19" s="126" t="n">
        <v>14760</v>
      </c>
      <c r="AL19" s="127" t="n">
        <v>0</v>
      </c>
      <c r="AM19" s="128" t="n">
        <f aca="false">(AJ19*100)/(AJ19+AN19)</f>
        <v>47.1838545766836</v>
      </c>
      <c r="AN19" s="129" t="n">
        <f aca="false">AK19+AL19</f>
        <v>14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5830</v>
      </c>
      <c r="E20" s="132" t="n">
        <f aca="false">SUM(E8:E19)</f>
        <v>4820</v>
      </c>
      <c r="F20" s="132" t="n">
        <f aca="false">SUM(F8:F19)</f>
        <v>475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420</v>
      </c>
      <c r="L20" s="132" t="n">
        <f aca="false">SUM(L8:L19)</f>
        <v>27591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48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680</v>
      </c>
      <c r="S20" s="132" t="n">
        <f aca="false">SUM(S8:S19)</f>
        <v>1210</v>
      </c>
      <c r="T20" s="134" t="n">
        <f aca="false">SUM(T8:T19)</f>
        <v>0</v>
      </c>
      <c r="U20" s="135" t="n">
        <f aca="false">SUM(U8:U19)</f>
        <v>22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00</v>
      </c>
      <c r="AG20" s="139" t="n">
        <f aca="false">SUM(AG8:AG19)</f>
        <v>26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981</v>
      </c>
      <c r="AK20" s="143" t="n">
        <f aca="false">SUM(AK8:AK19)</f>
        <v>298126</v>
      </c>
      <c r="AL20" s="144" t="n">
        <f aca="false">SUM(AL8:AL19)</f>
        <v>13100</v>
      </c>
      <c r="AM20" s="145" t="n">
        <f aca="false">(AJ20*100)/(AJ20+AN20)</f>
        <v>39.3566338728817</v>
      </c>
      <c r="AN20" s="146" t="n">
        <f aca="false">AK20+AL20</f>
        <v>3112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69.12+155.98)/12</f>
        <v>18.7583333333333</v>
      </c>
      <c r="T29" s="188"/>
      <c r="U29" s="375" t="n">
        <f aca="false">SUM(W29:AF29)</f>
        <v>16.8441666666667</v>
      </c>
      <c r="V29" s="409" t="n">
        <f aca="false">736.64/12</f>
        <v>61.3866666666667</v>
      </c>
      <c r="W29" s="410"/>
      <c r="X29" s="192" t="n">
        <f aca="false">16.42/12</f>
        <v>1.36833333333333</v>
      </c>
      <c r="Y29" s="192"/>
      <c r="Z29" s="192"/>
      <c r="AA29" s="192"/>
      <c r="AB29" s="192" t="n">
        <f aca="false">95.68/12</f>
        <v>7.97333333333333</v>
      </c>
      <c r="AC29" s="192"/>
      <c r="AD29" s="192"/>
      <c r="AE29" s="192"/>
      <c r="AF29" s="376" t="n">
        <f aca="false">90.03/12</f>
        <v>7.5025</v>
      </c>
      <c r="AG29" s="401" t="n">
        <f aca="false">1216.93/12</f>
        <v>101.410833333333</v>
      </c>
      <c r="AH29" s="377"/>
      <c r="AI29" s="197"/>
      <c r="AJ29" s="198" t="n">
        <f aca="false">SUM(D29:T29)</f>
        <v>268.724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69.12+155.98)/12</f>
        <v>18.7583333333333</v>
      </c>
      <c r="T30" s="207"/>
      <c r="U30" s="208" t="n">
        <f aca="false">SUM(W30:AF30)</f>
        <v>16.8441666666667</v>
      </c>
      <c r="V30" s="411" t="n">
        <f aca="false">736.64/12</f>
        <v>61.3866666666667</v>
      </c>
      <c r="W30" s="412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8" t="n">
        <f aca="false">90.03/12</f>
        <v>7.5025</v>
      </c>
      <c r="AG30" s="214" t="n">
        <f aca="false">1216.93/12</f>
        <v>101.410833333333</v>
      </c>
      <c r="AH30" s="379"/>
      <c r="AI30" s="215"/>
      <c r="AJ30" s="216" t="n">
        <f aca="false">SUM(D30:T30)</f>
        <v>268.724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69.12+155.98)/12</f>
        <v>18.7583333333333</v>
      </c>
      <c r="T31" s="207"/>
      <c r="U31" s="208" t="n">
        <f aca="false">SUM(W31:AF31)</f>
        <v>16.8441666666667</v>
      </c>
      <c r="V31" s="411" t="n">
        <f aca="false">736.64/12</f>
        <v>61.3866666666667</v>
      </c>
      <c r="W31" s="412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8" t="n">
        <f aca="false">90.03/12</f>
        <v>7.5025</v>
      </c>
      <c r="AG31" s="214" t="n">
        <f aca="false">1216.93/12</f>
        <v>101.410833333333</v>
      </c>
      <c r="AH31" s="379"/>
      <c r="AI31" s="215"/>
      <c r="AJ31" s="222" t="n">
        <f aca="false">SUM(D31:T31)</f>
        <v>268.724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69.12+155.98)/12</f>
        <v>18.7583333333333</v>
      </c>
      <c r="T32" s="207"/>
      <c r="U32" s="208" t="n">
        <f aca="false">SUM(W32:AF32)</f>
        <v>16.8441666666667</v>
      </c>
      <c r="V32" s="411" t="n">
        <f aca="false">736.64/12</f>
        <v>61.3866666666667</v>
      </c>
      <c r="W32" s="412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8" t="n">
        <f aca="false">90.03/12</f>
        <v>7.5025</v>
      </c>
      <c r="AG32" s="214" t="n">
        <f aca="false">1216.93/12</f>
        <v>101.410833333333</v>
      </c>
      <c r="AH32" s="379"/>
      <c r="AI32" s="215"/>
      <c r="AJ32" s="216" t="n">
        <f aca="false">SUM(D32:T32)</f>
        <v>268.724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69.12+155.98)/12</f>
        <v>18.7583333333333</v>
      </c>
      <c r="T33" s="207"/>
      <c r="U33" s="208" t="n">
        <f aca="false">SUM(W33:AF33)</f>
        <v>16.8441666666667</v>
      </c>
      <c r="V33" s="411" t="n">
        <f aca="false">736.64/12</f>
        <v>61.3866666666667</v>
      </c>
      <c r="W33" s="412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8" t="n">
        <f aca="false">90.03/12</f>
        <v>7.5025</v>
      </c>
      <c r="AG33" s="214" t="n">
        <f aca="false">1216.93/12</f>
        <v>101.410833333333</v>
      </c>
      <c r="AH33" s="379"/>
      <c r="AI33" s="215"/>
      <c r="AJ33" s="222" t="n">
        <f aca="false">SUM(D33:T33)</f>
        <v>268.724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69.12+155.98)/12</f>
        <v>18.7583333333333</v>
      </c>
      <c r="T34" s="225"/>
      <c r="U34" s="380" t="n">
        <f aca="false">SUM(W34:AF34)</f>
        <v>16.8441666666667</v>
      </c>
      <c r="V34" s="411" t="n">
        <f aca="false">736.64/12</f>
        <v>61.3866666666667</v>
      </c>
      <c r="W34" s="412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8" t="n">
        <f aca="false">90.03/12</f>
        <v>7.5025</v>
      </c>
      <c r="AG34" s="214" t="n">
        <f aca="false">1216.93/12</f>
        <v>101.410833333333</v>
      </c>
      <c r="AH34" s="381"/>
      <c r="AI34" s="228"/>
      <c r="AJ34" s="216" t="n">
        <f aca="false">SUM(D34:T34)</f>
        <v>268.724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69.12+155.98)/12</f>
        <v>18.7583333333333</v>
      </c>
      <c r="T35" s="233"/>
      <c r="U35" s="208" t="n">
        <f aca="false">SUM(W35:AF35)</f>
        <v>16.8441666666667</v>
      </c>
      <c r="V35" s="411" t="n">
        <f aca="false">736.64/12</f>
        <v>61.3866666666667</v>
      </c>
      <c r="W35" s="412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8" t="n">
        <f aca="false">90.03/12</f>
        <v>7.5025</v>
      </c>
      <c r="AG35" s="214" t="n">
        <f aca="false">1216.93/12</f>
        <v>101.410833333333</v>
      </c>
      <c r="AH35" s="382"/>
      <c r="AI35" s="215"/>
      <c r="AJ35" s="222" t="n">
        <f aca="false">SUM(D35:T35)</f>
        <v>268.724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69.12+155.98)/12</f>
        <v>18.7583333333333</v>
      </c>
      <c r="T36" s="233"/>
      <c r="U36" s="380" t="n">
        <f aca="false">SUM(W36:AF36)</f>
        <v>16.8441666666667</v>
      </c>
      <c r="V36" s="411" t="n">
        <f aca="false">736.64/12</f>
        <v>61.3866666666667</v>
      </c>
      <c r="W36" s="412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8" t="n">
        <f aca="false">90.03/12</f>
        <v>7.5025</v>
      </c>
      <c r="AG36" s="214" t="n">
        <f aca="false">1216.93/12</f>
        <v>101.410833333333</v>
      </c>
      <c r="AH36" s="382"/>
      <c r="AI36" s="215"/>
      <c r="AJ36" s="216" t="n">
        <f aca="false">SUM(D36:T36)</f>
        <v>268.724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69.12+155.98)/12</f>
        <v>18.7583333333333</v>
      </c>
      <c r="T37" s="233"/>
      <c r="U37" s="208" t="n">
        <f aca="false">SUM(W37:AF37)</f>
        <v>16.8441666666667</v>
      </c>
      <c r="V37" s="411" t="n">
        <f aca="false">736.64/12</f>
        <v>61.3866666666667</v>
      </c>
      <c r="W37" s="412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8" t="n">
        <f aca="false">90.03/12</f>
        <v>7.5025</v>
      </c>
      <c r="AG37" s="214" t="n">
        <f aca="false">1216.93/12</f>
        <v>101.410833333333</v>
      </c>
      <c r="AH37" s="382"/>
      <c r="AI37" s="215"/>
      <c r="AJ37" s="222" t="n">
        <f aca="false">SUM(D37:T37)</f>
        <v>268.724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69.12+155.98)/12</f>
        <v>18.7583333333333</v>
      </c>
      <c r="T38" s="233"/>
      <c r="U38" s="380" t="n">
        <f aca="false">SUM(W38:AF38)</f>
        <v>16.8441666666667</v>
      </c>
      <c r="V38" s="411" t="n">
        <f aca="false">736.64/12</f>
        <v>61.3866666666667</v>
      </c>
      <c r="W38" s="412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8" t="n">
        <f aca="false">90.03/12</f>
        <v>7.5025</v>
      </c>
      <c r="AG38" s="214" t="n">
        <f aca="false">1216.93/12</f>
        <v>101.410833333333</v>
      </c>
      <c r="AH38" s="382"/>
      <c r="AI38" s="215"/>
      <c r="AJ38" s="216" t="n">
        <f aca="false">SUM(D38:T38)</f>
        <v>268.724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69.12+155.98)/12</f>
        <v>18.7583333333333</v>
      </c>
      <c r="T39" s="233"/>
      <c r="U39" s="208" t="n">
        <f aca="false">SUM(W39:AF39)</f>
        <v>16.8441666666667</v>
      </c>
      <c r="V39" s="411" t="n">
        <f aca="false">736.64/12</f>
        <v>61.3866666666667</v>
      </c>
      <c r="W39" s="412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8" t="n">
        <f aca="false">90.03/12</f>
        <v>7.5025</v>
      </c>
      <c r="AG39" s="214" t="n">
        <f aca="false">1216.93/12</f>
        <v>101.410833333333</v>
      </c>
      <c r="AH39" s="382"/>
      <c r="AI39" s="215"/>
      <c r="AJ39" s="216" t="n">
        <f aca="false">SUM(D39:T39)</f>
        <v>268.724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69.12+155.98)/12</f>
        <v>18.7583333333333</v>
      </c>
      <c r="T40" s="241"/>
      <c r="U40" s="242" t="n">
        <f aca="false">SUM(W40:AF40)</f>
        <v>16.8441666666667</v>
      </c>
      <c r="V40" s="413" t="n">
        <f aca="false">736.64/12</f>
        <v>61.3866666666667</v>
      </c>
      <c r="W40" s="414"/>
      <c r="X40" s="245" t="n">
        <f aca="false">16.42/12</f>
        <v>1.36833333333333</v>
      </c>
      <c r="Y40" s="405"/>
      <c r="Z40" s="405"/>
      <c r="AA40" s="405"/>
      <c r="AB40" s="245" t="n">
        <f aca="false">95.68/12</f>
        <v>7.97333333333333</v>
      </c>
      <c r="AC40" s="405"/>
      <c r="AD40" s="405"/>
      <c r="AE40" s="405"/>
      <c r="AF40" s="384" t="n">
        <f aca="false">90.03/12</f>
        <v>7.5025</v>
      </c>
      <c r="AG40" s="385" t="n">
        <f aca="false">1216.93/12</f>
        <v>101.410833333333</v>
      </c>
      <c r="AH40" s="386"/>
      <c r="AI40" s="250"/>
      <c r="AJ40" s="222" t="n">
        <f aca="false">SUM(D40:T40)</f>
        <v>268.724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225.1</v>
      </c>
      <c r="T41" s="259" t="n">
        <f aca="false">SUM(T29:T40)</f>
        <v>0</v>
      </c>
      <c r="U41" s="260" t="n">
        <f aca="false">SUM(U29:U40)</f>
        <v>202.13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16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95.6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90.03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224.6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284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1387.1608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4893.100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36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7.9733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.5025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382.72416666667</v>
      </c>
      <c r="AK51" s="297" t="n">
        <f aca="false">AK8</f>
        <v>37520</v>
      </c>
      <c r="AL51" s="298" t="n">
        <f aca="false">AL8</f>
        <v>0</v>
      </c>
      <c r="AM51" s="66" t="n">
        <f aca="false">(AJ51*100)/(AJ51+AN51)</f>
        <v>20.0046464962794</v>
      </c>
      <c r="AN51" s="67" t="n">
        <f aca="false">AK51+AL51</f>
        <v>37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73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1308.1608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525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28.758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36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7.9733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.5025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935.72416666667</v>
      </c>
      <c r="AK52" s="305" t="n">
        <f aca="false">AK9</f>
        <v>32400</v>
      </c>
      <c r="AL52" s="306" t="n">
        <f aca="false">AL9</f>
        <v>13100</v>
      </c>
      <c r="AM52" s="83" t="n">
        <f aca="false">(AJ52*100)/(AJ52+AN52)</f>
        <v>13.2270971306156</v>
      </c>
      <c r="AN52" s="84" t="n">
        <f aca="false">AK52+AL52</f>
        <v>455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36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1332.1608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90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36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7.9733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.5025</v>
      </c>
      <c r="AG53" s="302" t="n">
        <f aca="false">AG31+AG10</f>
        <v>101.41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858.72416666667</v>
      </c>
      <c r="AK53" s="305" t="n">
        <f aca="false">AK10</f>
        <v>51500</v>
      </c>
      <c r="AL53" s="306" t="n">
        <f aca="false">AL10</f>
        <v>0</v>
      </c>
      <c r="AM53" s="83" t="n">
        <f aca="false">(AJ53*100)/(AJ53+AN53)</f>
        <v>13.239375133133</v>
      </c>
      <c r="AN53" s="84" t="n">
        <f aca="false">AK53+AL53</f>
        <v>515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660</v>
      </c>
      <c r="E54" s="70" t="n">
        <f aca="false">E32+E11</f>
        <v>48.6258333333333</v>
      </c>
      <c r="F54" s="70" t="n">
        <f aca="false">F32+F11</f>
        <v>41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952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6104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36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7.9733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.5025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8108.7241666667</v>
      </c>
      <c r="AK54" s="305" t="n">
        <f aca="false">AK11</f>
        <v>24280</v>
      </c>
      <c r="AL54" s="306" t="n">
        <f aca="false">AL11</f>
        <v>0</v>
      </c>
      <c r="AM54" s="83" t="n">
        <f aca="false">(AJ54*100)/(AJ54+AN54)</f>
        <v>42.7206162078992</v>
      </c>
      <c r="AN54" s="84" t="n">
        <f aca="false">AK54+AL54</f>
        <v>24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7260</v>
      </c>
      <c r="E55" s="70" t="n">
        <f aca="false">E33+E12</f>
        <v>968.625833333333</v>
      </c>
      <c r="F55" s="70" t="n">
        <f aca="false">F33+F12</f>
        <v>622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5612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2449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36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7.9733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.5025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2723.7241666667</v>
      </c>
      <c r="AK55" s="305" t="n">
        <f aca="false">AK12</f>
        <v>11660</v>
      </c>
      <c r="AL55" s="306" t="n">
        <f aca="false">AL12</f>
        <v>0</v>
      </c>
      <c r="AM55" s="83" t="n">
        <f aca="false">(AJ55*100)/(AJ55+AN55)</f>
        <v>66.0886065061451</v>
      </c>
      <c r="AN55" s="84" t="n">
        <f aca="false">AK55+AL55</f>
        <v>116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390</v>
      </c>
      <c r="E56" s="70" t="n">
        <f aca="false">E34+E13</f>
        <v>1248.62583333333</v>
      </c>
      <c r="F56" s="70" t="n">
        <f aca="false">F34+F13</f>
        <v>437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835.67083333333</v>
      </c>
      <c r="L56" s="106" t="n">
        <f aca="false">L34+L13</f>
        <v>4412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276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36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7.9733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7.5025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710.7241666667</v>
      </c>
      <c r="AK56" s="305" t="n">
        <f aca="false">AK13</f>
        <v>14620</v>
      </c>
      <c r="AL56" s="306" t="n">
        <f aca="false">AL13</f>
        <v>0</v>
      </c>
      <c r="AM56" s="103" t="n">
        <f aca="false">(AJ56*100)/(AJ56+AN56)</f>
        <v>62.8280426822381</v>
      </c>
      <c r="AN56" s="104" t="n">
        <f aca="false">AK56+AL56</f>
        <v>146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60</v>
      </c>
      <c r="E57" s="70" t="n">
        <f aca="false">E35+E14</f>
        <v>948.625833333333</v>
      </c>
      <c r="F57" s="70" t="n">
        <f aca="false">F35+F14</f>
        <v>359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575.67083333333</v>
      </c>
      <c r="L57" s="106" t="n">
        <f aca="false">L35+L14</f>
        <v>2972.1608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8223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2216.84416666667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36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7.9733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207.5025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5447.7241666667</v>
      </c>
      <c r="AK57" s="305" t="n">
        <f aca="false">AK14</f>
        <v>53640</v>
      </c>
      <c r="AL57" s="306" t="n">
        <f aca="false">AL14</f>
        <v>0</v>
      </c>
      <c r="AM57" s="83" t="n">
        <f aca="false">(AJ57*100)/(AJ57+AN57)</f>
        <v>32.1765791528392</v>
      </c>
      <c r="AN57" s="84" t="n">
        <f aca="false">AK57+AL57</f>
        <v>536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840</v>
      </c>
      <c r="E58" s="70" t="n">
        <f aca="false">E36+E15</f>
        <v>298.625833333333</v>
      </c>
      <c r="F58" s="70" t="n">
        <f aca="false">F36+F15</f>
        <v>468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229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7092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1118.758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36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7.9733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.5025</v>
      </c>
      <c r="AG58" s="302" t="n">
        <f aca="false">AG36+AG15</f>
        <v>101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3516.7241666667</v>
      </c>
      <c r="AK58" s="305" t="n">
        <f aca="false">AK15</f>
        <v>14600</v>
      </c>
      <c r="AL58" s="306" t="n">
        <f aca="false">AL15</f>
        <v>0</v>
      </c>
      <c r="AM58" s="83" t="n">
        <f aca="false">(AJ58*100)/(AJ58+AN58)</f>
        <v>61.6966034747346</v>
      </c>
      <c r="AN58" s="84" t="n">
        <f aca="false">AK58+AL58</f>
        <v>146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5700</v>
      </c>
      <c r="E59" s="70" t="n">
        <f aca="false">E37+E16</f>
        <v>1098.62583333333</v>
      </c>
      <c r="F59" s="70" t="n">
        <f aca="false">F37+F16</f>
        <v>418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2102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4435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01.4108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36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7.9733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.5025</v>
      </c>
      <c r="AG59" s="302" t="n">
        <f aca="false">AG37+AG16</f>
        <v>1101.41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8729.7241666667</v>
      </c>
      <c r="AK59" s="305" t="n">
        <f aca="false">AK16</f>
        <v>16060</v>
      </c>
      <c r="AL59" s="306" t="n">
        <f aca="false">AL16</f>
        <v>0</v>
      </c>
      <c r="AM59" s="83" t="n">
        <f aca="false">(AJ59*100)/(AJ59+AN59)</f>
        <v>53.8369435668372</v>
      </c>
      <c r="AN59" s="84" t="n">
        <f aca="false">AK59+AL59</f>
        <v>160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680</v>
      </c>
      <c r="E60" s="70" t="n">
        <f aca="false">E38+E17</f>
        <v>48.6258333333333</v>
      </c>
      <c r="F60" s="70" t="n">
        <f aca="false">F38+F17</f>
        <v>653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5.67083333333</v>
      </c>
      <c r="L60" s="106" t="n">
        <f aca="false">L38+L17</f>
        <v>1992.1608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3636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1.4108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36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7.9733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.5025</v>
      </c>
      <c r="AG60" s="302" t="n">
        <f aca="false">AG38+AG17</f>
        <v>1131.41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310.7241666667</v>
      </c>
      <c r="AK60" s="305" t="n">
        <f aca="false">AK17</f>
        <v>13400</v>
      </c>
      <c r="AL60" s="306" t="n">
        <f aca="false">AL17</f>
        <v>0</v>
      </c>
      <c r="AM60" s="83" t="n">
        <f aca="false">(AJ60*100)/(AJ60+AN60)</f>
        <v>60.2500381369737</v>
      </c>
      <c r="AN60" s="84" t="n">
        <f aca="false">AK60+AL60</f>
        <v>134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340</v>
      </c>
      <c r="E61" s="70" t="n">
        <f aca="false">E39+E18</f>
        <v>398.625833333333</v>
      </c>
      <c r="F61" s="70" t="n">
        <f aca="false">F39+F18</f>
        <v>307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1502.1608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3851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36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7.9733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.5025</v>
      </c>
      <c r="AG61" s="302" t="n">
        <f aca="false">AG39+AG18</f>
        <v>75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025.7241666667</v>
      </c>
      <c r="AK61" s="305" t="n">
        <f aca="false">AK18</f>
        <v>13686</v>
      </c>
      <c r="AL61" s="306" t="n">
        <f aca="false">AL18</f>
        <v>0</v>
      </c>
      <c r="AM61" s="83" t="n">
        <f aca="false">(AJ61*100)/(AJ61+AN61)</f>
        <v>50.6129610785375</v>
      </c>
      <c r="AN61" s="84" t="n">
        <f aca="false">AK61+AL61</f>
        <v>1368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000</v>
      </c>
      <c r="E62" s="308" t="n">
        <f aca="false">E40+E19</f>
        <v>198.625833333333</v>
      </c>
      <c r="F62" s="308" t="n">
        <f aca="false">F40+F19</f>
        <v>1860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35.670833333333</v>
      </c>
      <c r="L62" s="309" t="n">
        <f aca="false">L40+L19</f>
        <v>752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4530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18.7583333333333</v>
      </c>
      <c r="T62" s="310" t="n">
        <f aca="false">T40+T19</f>
        <v>0</v>
      </c>
      <c r="U62" s="407" t="n">
        <f aca="false">SUM(W62:AF62)</f>
        <v>16.8441666666667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36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7.9733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.5025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454.7241666667</v>
      </c>
      <c r="AK62" s="317" t="n">
        <f aca="false">AK19</f>
        <v>14760</v>
      </c>
      <c r="AL62" s="318" t="n">
        <f aca="false">AL19</f>
        <v>0</v>
      </c>
      <c r="AM62" s="128" t="n">
        <f aca="false">(AJ62*100)/(AJ62+AN62)</f>
        <v>47.6868888995282</v>
      </c>
      <c r="AN62" s="129" t="n">
        <f aca="false">AK62+AL62</f>
        <v>147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5830</v>
      </c>
      <c r="E63" s="320" t="n">
        <f aca="false">SUM(E51:E62)</f>
        <v>5403.51</v>
      </c>
      <c r="F63" s="320" t="n">
        <f aca="false">SUM(F51:F62)</f>
        <v>4756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848.05</v>
      </c>
      <c r="L63" s="321" t="n">
        <f aca="false">SUM(L51:L62)</f>
        <v>27616.93</v>
      </c>
      <c r="M63" s="321" t="n">
        <f aca="false">SUM(M51:M62)</f>
        <v>549.24</v>
      </c>
      <c r="N63" s="321" t="n">
        <f aca="false">SUM(N51:N62)</f>
        <v>0</v>
      </c>
      <c r="O63" s="321" t="n">
        <f aca="false">SUM(O51:O62)</f>
        <v>54919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896.93</v>
      </c>
      <c r="S63" s="320" t="n">
        <f aca="false">SUM(S51:S62)</f>
        <v>1435.1</v>
      </c>
      <c r="T63" s="322" t="n">
        <f aca="false">SUM(T51:T62)</f>
        <v>0</v>
      </c>
      <c r="U63" s="323" t="n">
        <f aca="false">SUM(U51:U62)</f>
        <v>2402.13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16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95.6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290.03</v>
      </c>
      <c r="AG63" s="327" t="n">
        <f aca="false">SUM(AG51:AG62)</f>
        <v>389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5205.69</v>
      </c>
      <c r="AK63" s="143" t="n">
        <f aca="false">SUM(AK51:AK62)</f>
        <v>298126</v>
      </c>
      <c r="AL63" s="144" t="n">
        <f aca="false">SUM(AL51:AL62)</f>
        <v>13100</v>
      </c>
      <c r="AM63" s="145" t="n">
        <f aca="false">(AJ63*100)/(AJ63+AN63)</f>
        <v>39.7353016814286</v>
      </c>
      <c r="AN63" s="146" t="n">
        <f aca="false">AK63+AL63</f>
        <v>31122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284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1387.1608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4746.30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36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7.9733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7.5025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208.14564166667</v>
      </c>
      <c r="AK74" s="64" t="n">
        <f aca="false">AK51</f>
        <v>37520</v>
      </c>
      <c r="AL74" s="65" t="n">
        <f aca="false">AL51</f>
        <v>0</v>
      </c>
      <c r="AM74" s="66" t="n">
        <f aca="false">(AJ74*100)/(AJ74+AN74)</f>
        <v>19.7057801357645</v>
      </c>
      <c r="AN74" s="67" t="n">
        <f aca="false">AK74+AL74</f>
        <v>37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73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1308.1608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449.34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77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36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7.9733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7.5025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788.18564166667</v>
      </c>
      <c r="AK75" s="81" t="n">
        <f aca="false">AK52</f>
        <v>32400</v>
      </c>
      <c r="AL75" s="82" t="n">
        <f aca="false">AL52</f>
        <v>13100</v>
      </c>
      <c r="AM75" s="83" t="n">
        <f aca="false">(AJ75*100)/(AJ75+AN75)</f>
        <v>12.9822550894889</v>
      </c>
      <c r="AN75" s="84" t="n">
        <f aca="false">AK75+AL75</f>
        <v>455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36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1332.1608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816.9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36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7.9733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7.5025</v>
      </c>
      <c r="AG76" s="302" t="n">
        <f aca="false">AG53</f>
        <v>101.41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743.81564166667</v>
      </c>
      <c r="AK76" s="81" t="n">
        <f aca="false">AK53</f>
        <v>51500</v>
      </c>
      <c r="AL76" s="82" t="n">
        <f aca="false">AL53</f>
        <v>0</v>
      </c>
      <c r="AM76" s="83" t="n">
        <f aca="false">(AJ76*100)/(AJ76+AN76)</f>
        <v>13.0710953671599</v>
      </c>
      <c r="AN76" s="84" t="n">
        <f aca="false">AK76+AL76</f>
        <v>515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660</v>
      </c>
      <c r="E77" s="70" t="n">
        <f aca="false">E54</f>
        <v>48.6258333333333</v>
      </c>
      <c r="F77" s="70" t="n">
        <f aca="false">F54</f>
        <v>41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952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5920.97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36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7.9733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7.5025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7897.8156416667</v>
      </c>
      <c r="AK77" s="81" t="n">
        <f aca="false">AK54</f>
        <v>24280</v>
      </c>
      <c r="AL77" s="82" t="n">
        <f aca="false">AL54</f>
        <v>0</v>
      </c>
      <c r="AM77" s="83" t="n">
        <f aca="false">(AJ77*100)/(AJ77+AN77)</f>
        <v>42.4341928793149</v>
      </c>
      <c r="AN77" s="84" t="n">
        <f aca="false">AK77+AL77</f>
        <v>24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7260</v>
      </c>
      <c r="E78" s="70" t="n">
        <f aca="false">E55</f>
        <v>968.625833333333</v>
      </c>
      <c r="F78" s="70" t="n">
        <f aca="false">F55</f>
        <v>622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5612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2375.62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36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7.9733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7.5025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622.4656416667</v>
      </c>
      <c r="AK78" s="81" t="n">
        <f aca="false">AK55</f>
        <v>11660</v>
      </c>
      <c r="AL78" s="82" t="n">
        <f aca="false">AL55</f>
        <v>0</v>
      </c>
      <c r="AM78" s="83" t="n">
        <f aca="false">(AJ78*100)/(AJ78+AN78)</f>
        <v>65.9884439996973</v>
      </c>
      <c r="AN78" s="84" t="n">
        <f aca="false">AK78+AL78</f>
        <v>116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390</v>
      </c>
      <c r="E79" s="70" t="n">
        <f aca="false">E56</f>
        <v>1248.62583333333</v>
      </c>
      <c r="F79" s="70" t="n">
        <f aca="false">F56</f>
        <v>437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835.67083333333</v>
      </c>
      <c r="L79" s="70" t="n">
        <f aca="false">L56</f>
        <v>4412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147.81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36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7.9733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7.5025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554.6556416667</v>
      </c>
      <c r="AK79" s="81" t="n">
        <f aca="false">AK56</f>
        <v>14620</v>
      </c>
      <c r="AL79" s="82" t="n">
        <f aca="false">AL56</f>
        <v>0</v>
      </c>
      <c r="AM79" s="103" t="n">
        <f aca="false">(AJ79*100)/(AJ79+AN79)</f>
        <v>62.6799527384997</v>
      </c>
      <c r="AN79" s="104" t="n">
        <f aca="false">AK79+AL79</f>
        <v>146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60</v>
      </c>
      <c r="E80" s="70" t="n">
        <f aca="false">E57</f>
        <v>948.625833333333</v>
      </c>
      <c r="F80" s="70" t="n">
        <f aca="false">F57</f>
        <v>359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575.67083333333</v>
      </c>
      <c r="L80" s="70" t="n">
        <f aca="false">L57</f>
        <v>2972.1608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7976.40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2216.84416666667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36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7.9733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207.5025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5173.2456416667</v>
      </c>
      <c r="AK80" s="81" t="n">
        <f aca="false">AK57</f>
        <v>53640</v>
      </c>
      <c r="AL80" s="82" t="n">
        <f aca="false">AL57</f>
        <v>0</v>
      </c>
      <c r="AM80" s="83" t="n">
        <f aca="false">(AJ80*100)/(AJ80+AN80)</f>
        <v>31.9403742819065</v>
      </c>
      <c r="AN80" s="84" t="n">
        <f aca="false">AK80+AL80</f>
        <v>536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840</v>
      </c>
      <c r="E81" s="70" t="n">
        <f aca="false">E58</f>
        <v>298.625833333333</v>
      </c>
      <c r="F81" s="70" t="n">
        <f aca="false">F58</f>
        <v>468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229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6879.33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6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36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7.9733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.5025</v>
      </c>
      <c r="AG81" s="302" t="n">
        <f aca="false">AG58</f>
        <v>101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836.1756416667</v>
      </c>
      <c r="AK81" s="81" t="n">
        <f aca="false">AK58</f>
        <v>14600</v>
      </c>
      <c r="AL81" s="82" t="n">
        <f aca="false">AL58</f>
        <v>0</v>
      </c>
      <c r="AM81" s="83" t="n">
        <f aca="false">(AJ81*100)/(AJ81+AN81)</f>
        <v>61.0002898272811</v>
      </c>
      <c r="AN81" s="84" t="n">
        <f aca="false">AK81+AL81</f>
        <v>146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5700</v>
      </c>
      <c r="E82" s="70" t="n">
        <f aca="false">E59</f>
        <v>1098.62583333333</v>
      </c>
      <c r="F82" s="70" t="n">
        <f aca="false">F59</f>
        <v>418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2102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4302.04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81.128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36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7.9733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7.5025</v>
      </c>
      <c r="AG82" s="302" t="n">
        <f aca="false">AG59</f>
        <v>1101.41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8368.8856416667</v>
      </c>
      <c r="AK82" s="81" t="n">
        <f aca="false">AK59</f>
        <v>16060</v>
      </c>
      <c r="AL82" s="82" t="n">
        <f aca="false">AL59</f>
        <v>0</v>
      </c>
      <c r="AM82" s="83" t="n">
        <f aca="false">(AJ82*100)/(AJ82+AN82)</f>
        <v>53.3531228191603</v>
      </c>
      <c r="AN82" s="84" t="n">
        <f aca="false">AK82+AL82</f>
        <v>160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680</v>
      </c>
      <c r="E83" s="70" t="n">
        <f aca="false">E60</f>
        <v>48.6258333333333</v>
      </c>
      <c r="F83" s="70" t="n">
        <f aca="false">F60</f>
        <v>653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5.67083333333</v>
      </c>
      <c r="L83" s="70" t="n">
        <f aca="false">L60</f>
        <v>1992.1608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3527.01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5.128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36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7.9733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7.5025</v>
      </c>
      <c r="AG83" s="302" t="n">
        <f aca="false">AG60</f>
        <v>1131.41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967.8556416667</v>
      </c>
      <c r="AK83" s="81" t="n">
        <f aca="false">AK60</f>
        <v>13400</v>
      </c>
      <c r="AL83" s="82" t="n">
        <f aca="false">AL60</f>
        <v>0</v>
      </c>
      <c r="AM83" s="83" t="n">
        <f aca="false">(AJ83*100)/(AJ83+AN83)</f>
        <v>59.8415908295068</v>
      </c>
      <c r="AN83" s="84" t="n">
        <f aca="false">AK83+AL83</f>
        <v>134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340</v>
      </c>
      <c r="E84" s="70" t="n">
        <f aca="false">E61</f>
        <v>398.625833333333</v>
      </c>
      <c r="F84" s="70" t="n">
        <f aca="false">F61</f>
        <v>307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1502.1608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3735.56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1.128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36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7.9733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7.5025</v>
      </c>
      <c r="AG84" s="302" t="n">
        <f aca="false">AG61</f>
        <v>75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52.4056416667</v>
      </c>
      <c r="AK84" s="81" t="n">
        <f aca="false">AK61</f>
        <v>13686</v>
      </c>
      <c r="AL84" s="82" t="n">
        <f aca="false">AL61</f>
        <v>0</v>
      </c>
      <c r="AM84" s="83" t="n">
        <f aca="false">(AJ84*100)/(AJ84+AN84)</f>
        <v>50.1210085646628</v>
      </c>
      <c r="AN84" s="84" t="n">
        <f aca="false">AK84+AL84</f>
        <v>1368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000</v>
      </c>
      <c r="E85" s="117" t="n">
        <f aca="false">E62</f>
        <v>198.625833333333</v>
      </c>
      <c r="F85" s="117" t="n">
        <f aca="false">F62</f>
        <v>186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35.670833333333</v>
      </c>
      <c r="L85" s="117" t="n">
        <f aca="false">L62</f>
        <v>75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4394.19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5" t="n">
        <f aca="false">T62*0.6</f>
        <v>0</v>
      </c>
      <c r="U85" s="407" t="n">
        <f aca="false">SUM(W85:AF85)</f>
        <v>16.8441666666667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36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7.9733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7.5025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291.0356416667</v>
      </c>
      <c r="AK85" s="126" t="n">
        <f aca="false">AK62</f>
        <v>14760</v>
      </c>
      <c r="AL85" s="127" t="n">
        <f aca="false">AL62</f>
        <v>0</v>
      </c>
      <c r="AM85" s="128" t="n">
        <f aca="false">(AJ85*100)/(AJ85+AN85)</f>
        <v>47.3816218818115</v>
      </c>
      <c r="AN85" s="129" t="n">
        <f aca="false">AK85+AL85</f>
        <v>147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5830</v>
      </c>
      <c r="E86" s="132" t="n">
        <f aca="false">SUM(E74:E85)</f>
        <v>5403.51</v>
      </c>
      <c r="F86" s="132" t="n">
        <f aca="false">SUM(F74:F85)</f>
        <v>4756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848.05</v>
      </c>
      <c r="L86" s="392" t="n">
        <f aca="false">SUM(L74:L85)</f>
        <v>27616.93</v>
      </c>
      <c r="M86" s="392" t="n">
        <f aca="false">SUM(M74:M85)</f>
        <v>549.24</v>
      </c>
      <c r="N86" s="392" t="n">
        <f aca="false">SUM(N74:N85)</f>
        <v>0</v>
      </c>
      <c r="O86" s="392" t="n">
        <f aca="false">SUM(O74:O85)</f>
        <v>53271.63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117.544</v>
      </c>
      <c r="S86" s="132" t="n">
        <f aca="false">SUM(S74:S85)</f>
        <v>861.06</v>
      </c>
      <c r="T86" s="134" t="n">
        <f aca="false">SUM(T74:T85)</f>
        <v>0</v>
      </c>
      <c r="U86" s="362" t="n">
        <f aca="false">SUM(U74:U85)</f>
        <v>2402.13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16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95.6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290.03</v>
      </c>
      <c r="AG86" s="137" t="n">
        <f aca="false">SUM(AG74:AG85)</f>
        <v>389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02204.6877</v>
      </c>
      <c r="AK86" s="143" t="n">
        <f aca="false">SUM(AK74:AK85)</f>
        <v>298126</v>
      </c>
      <c r="AL86" s="144" t="n">
        <f aca="false">SUM(AL74:AL85)</f>
        <v>13100</v>
      </c>
      <c r="AM86" s="145" t="n">
        <f aca="false">(AJ86*100)/(AJ86+AN86)</f>
        <v>39.3830545279267</v>
      </c>
      <c r="AN86" s="146" t="n">
        <f aca="false">AK86+AL86</f>
        <v>31122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580</v>
      </c>
      <c r="E8" s="52" t="n">
        <v>1095</v>
      </c>
      <c r="F8" s="52" t="n">
        <f aca="false">560+3560</f>
        <v>4120</v>
      </c>
      <c r="G8" s="52" t="n">
        <v>0</v>
      </c>
      <c r="H8" s="53"/>
      <c r="I8" s="53"/>
      <c r="J8" s="53"/>
      <c r="K8" s="52" t="n">
        <v>0</v>
      </c>
      <c r="L8" s="52" t="n">
        <v>1560</v>
      </c>
      <c r="M8" s="52" t="n">
        <v>0</v>
      </c>
      <c r="N8" s="52" t="n">
        <v>0</v>
      </c>
      <c r="O8" s="52" t="n">
        <v>209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494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450</v>
      </c>
      <c r="AK8" s="64" t="n">
        <v>17100</v>
      </c>
      <c r="AL8" s="65" t="n">
        <v>0</v>
      </c>
      <c r="AM8" s="66" t="n">
        <f aca="false">(AJ8*100)/(AJ8+AN8)</f>
        <v>44.0261865793781</v>
      </c>
      <c r="AN8" s="67" t="n">
        <f aca="false">AK8+AL8</f>
        <v>17100</v>
      </c>
    </row>
    <row r="9" customFormat="false" ht="26.25" hidden="false" customHeight="true" outlineLevel="0" collapsed="false">
      <c r="C9" s="68" t="s">
        <v>45</v>
      </c>
      <c r="D9" s="69" t="n">
        <v>4130</v>
      </c>
      <c r="E9" s="70" t="n">
        <v>1985</v>
      </c>
      <c r="F9" s="70" t="n">
        <f aca="false">750+2160</f>
        <v>2910</v>
      </c>
      <c r="G9" s="70" t="n">
        <v>0</v>
      </c>
      <c r="H9" s="71"/>
      <c r="I9" s="71"/>
      <c r="J9" s="71"/>
      <c r="K9" s="70" t="n">
        <v>0</v>
      </c>
      <c r="L9" s="70" t="n">
        <v>1180</v>
      </c>
      <c r="M9" s="70" t="n">
        <v>0</v>
      </c>
      <c r="N9" s="70" t="n">
        <v>0</v>
      </c>
      <c r="O9" s="70" t="n">
        <v>2588</v>
      </c>
      <c r="P9" s="71"/>
      <c r="Q9" s="71"/>
      <c r="R9" s="70" t="n">
        <f aca="false">AG9+AH9+AI9</f>
        <v>0</v>
      </c>
      <c r="S9" s="70" t="n">
        <f aca="false">5+5</f>
        <v>10</v>
      </c>
      <c r="T9" s="72" t="n">
        <v>0</v>
      </c>
      <c r="U9" s="86" t="n">
        <f aca="false">SUM(W9:AF9)</f>
        <v>0</v>
      </c>
      <c r="V9" s="74" t="n">
        <v>0</v>
      </c>
      <c r="W9" s="49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03</v>
      </c>
      <c r="AK9" s="81" t="n">
        <v>12620</v>
      </c>
      <c r="AL9" s="82" t="n">
        <v>0</v>
      </c>
      <c r="AM9" s="83" t="n">
        <f aca="false">(AJ9*100)/(AJ9+AN9)</f>
        <v>50.3599103174291</v>
      </c>
      <c r="AN9" s="84" t="n">
        <f aca="false">AK9+AL9</f>
        <v>12620</v>
      </c>
    </row>
    <row r="10" customFormat="false" ht="26.25" hidden="false" customHeight="true" outlineLevel="0" collapsed="false">
      <c r="C10" s="50" t="s">
        <v>46</v>
      </c>
      <c r="D10" s="69" t="n">
        <v>5520</v>
      </c>
      <c r="E10" s="70" t="n">
        <v>3484</v>
      </c>
      <c r="F10" s="70" t="n">
        <f aca="false">1220+1800</f>
        <v>3020</v>
      </c>
      <c r="G10" s="70" t="n">
        <v>0</v>
      </c>
      <c r="H10" s="71"/>
      <c r="I10" s="71"/>
      <c r="J10" s="71"/>
      <c r="K10" s="70" t="n">
        <v>0</v>
      </c>
      <c r="L10" s="70" t="n">
        <v>1280</v>
      </c>
      <c r="M10" s="70" t="n">
        <v>0</v>
      </c>
      <c r="N10" s="70" t="n">
        <v>0</v>
      </c>
      <c r="O10" s="70" t="n">
        <v>1915</v>
      </c>
      <c r="P10" s="71"/>
      <c r="Q10" s="71"/>
      <c r="R10" s="85" t="n">
        <f aca="false">AG10+AH10+AI10</f>
        <v>0</v>
      </c>
      <c r="S10" s="70" t="n">
        <f aca="false">50+5</f>
        <v>55</v>
      </c>
      <c r="T10" s="72" t="n">
        <v>0</v>
      </c>
      <c r="U10" s="113" t="n">
        <f aca="false">SUM(W10:AF10)</f>
        <v>0</v>
      </c>
      <c r="V10" s="74" t="n">
        <v>0</v>
      </c>
      <c r="W10" s="49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274</v>
      </c>
      <c r="AK10" s="81" t="n">
        <v>13260</v>
      </c>
      <c r="AL10" s="82" t="n">
        <v>0</v>
      </c>
      <c r="AM10" s="83" t="n">
        <f aca="false">(AJ10*100)/(AJ10+AN10)</f>
        <v>53.5291231513282</v>
      </c>
      <c r="AN10" s="84" t="n">
        <f aca="false">AK10+AL10</f>
        <v>13260</v>
      </c>
    </row>
    <row r="11" customFormat="false" ht="26.25" hidden="false" customHeight="true" outlineLevel="0" collapsed="false">
      <c r="C11" s="50" t="s">
        <v>47</v>
      </c>
      <c r="D11" s="69" t="n">
        <v>4690</v>
      </c>
      <c r="E11" s="70" t="n">
        <v>4773</v>
      </c>
      <c r="F11" s="70" t="n">
        <f aca="false">830+3300</f>
        <v>4130</v>
      </c>
      <c r="G11" s="70" t="n">
        <v>0</v>
      </c>
      <c r="H11" s="71"/>
      <c r="I11" s="71"/>
      <c r="J11" s="71"/>
      <c r="K11" s="70" t="n">
        <v>0</v>
      </c>
      <c r="L11" s="70" t="n">
        <v>1620</v>
      </c>
      <c r="M11" s="70" t="n">
        <v>0</v>
      </c>
      <c r="N11" s="70" t="n">
        <v>0</v>
      </c>
      <c r="O11" s="70" t="n">
        <v>2858</v>
      </c>
      <c r="P11" s="71"/>
      <c r="Q11" s="71"/>
      <c r="R11" s="70" t="n">
        <f aca="false">AG11+AH11+AI11</f>
        <v>0</v>
      </c>
      <c r="S11" s="70" t="n">
        <f aca="false">40+40</f>
        <v>80</v>
      </c>
      <c r="T11" s="72" t="n">
        <v>0</v>
      </c>
      <c r="U11" s="86" t="n">
        <f aca="false">SUM(W11:AF11)</f>
        <v>0</v>
      </c>
      <c r="V11" s="74" t="n">
        <v>0</v>
      </c>
      <c r="W11" s="49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151</v>
      </c>
      <c r="AK11" s="81" t="n">
        <v>18080</v>
      </c>
      <c r="AL11" s="82" t="n">
        <v>0</v>
      </c>
      <c r="AM11" s="83" t="n">
        <f aca="false">(AJ11*100)/(AJ11+AN11)</f>
        <v>50.0979823907703</v>
      </c>
      <c r="AN11" s="84" t="n">
        <f aca="false">AK11+AL11</f>
        <v>18080</v>
      </c>
    </row>
    <row r="12" customFormat="false" ht="26.25" hidden="false" customHeight="true" outlineLevel="0" collapsed="false">
      <c r="C12" s="89" t="s">
        <v>48</v>
      </c>
      <c r="D12" s="69" t="n">
        <v>5230</v>
      </c>
      <c r="E12" s="70" t="n">
        <v>9074</v>
      </c>
      <c r="F12" s="70" t="n">
        <f aca="false">980+2420</f>
        <v>3400</v>
      </c>
      <c r="G12" s="70" t="n">
        <v>0</v>
      </c>
      <c r="H12" s="71"/>
      <c r="I12" s="71"/>
      <c r="J12" s="71"/>
      <c r="K12" s="70" t="n">
        <v>0</v>
      </c>
      <c r="L12" s="70" t="n">
        <v>1700</v>
      </c>
      <c r="M12" s="70" t="n">
        <v>0</v>
      </c>
      <c r="N12" s="70" t="n">
        <v>0</v>
      </c>
      <c r="O12" s="70" t="n">
        <v>3530</v>
      </c>
      <c r="P12" s="71"/>
      <c r="Q12" s="71"/>
      <c r="R12" s="85" t="n">
        <f aca="false">AG12+AH12+AI12</f>
        <v>0</v>
      </c>
      <c r="S12" s="70" t="n">
        <f aca="false">10+10</f>
        <v>20</v>
      </c>
      <c r="T12" s="72" t="n">
        <v>0</v>
      </c>
      <c r="U12" s="113" t="n">
        <f aca="false">SUM(W12:AF12)</f>
        <v>0</v>
      </c>
      <c r="V12" s="74" t="n">
        <v>0</v>
      </c>
      <c r="W12" s="49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954</v>
      </c>
      <c r="AK12" s="81" t="n">
        <v>14440</v>
      </c>
      <c r="AL12" s="82" t="n">
        <v>0</v>
      </c>
      <c r="AM12" s="83" t="n">
        <f aca="false">(AJ12*100)/(AJ12+AN12)</f>
        <v>61.3841792800984</v>
      </c>
      <c r="AN12" s="84" t="n">
        <f aca="false">AK12+AL12</f>
        <v>14440</v>
      </c>
    </row>
    <row r="13" customFormat="false" ht="26.25" hidden="false" customHeight="true" outlineLevel="0" collapsed="false">
      <c r="C13" s="90" t="s">
        <v>49</v>
      </c>
      <c r="D13" s="91" t="n">
        <v>5120</v>
      </c>
      <c r="E13" s="92" t="n">
        <v>10448</v>
      </c>
      <c r="F13" s="92" t="n">
        <f aca="false">1200+3480</f>
        <v>4680</v>
      </c>
      <c r="G13" s="92" t="n">
        <v>0</v>
      </c>
      <c r="H13" s="93"/>
      <c r="I13" s="93"/>
      <c r="J13" s="93"/>
      <c r="K13" s="92" t="n">
        <v>0</v>
      </c>
      <c r="L13" s="92" t="n">
        <v>1700</v>
      </c>
      <c r="M13" s="92" t="n">
        <v>0</v>
      </c>
      <c r="N13" s="92" t="n">
        <v>0</v>
      </c>
      <c r="O13" s="92" t="n">
        <v>5071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4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069</v>
      </c>
      <c r="AK13" s="101" t="n">
        <v>17660</v>
      </c>
      <c r="AL13" s="102" t="n">
        <v>0</v>
      </c>
      <c r="AM13" s="103" t="n">
        <f aca="false">(AJ13*100)/(AJ13+AN13)</f>
        <v>60.5177848822911</v>
      </c>
      <c r="AN13" s="104" t="n">
        <f aca="false">AK13+AL13</f>
        <v>17660</v>
      </c>
    </row>
    <row r="14" customFormat="false" ht="26.25" hidden="false" customHeight="true" outlineLevel="0" collapsed="false">
      <c r="C14" s="50" t="s">
        <v>50</v>
      </c>
      <c r="D14" s="105" t="n">
        <v>6460</v>
      </c>
      <c r="E14" s="106" t="n">
        <v>2770</v>
      </c>
      <c r="F14" s="106" t="n">
        <f aca="false">1000+2920</f>
        <v>3920</v>
      </c>
      <c r="G14" s="106" t="n">
        <v>0</v>
      </c>
      <c r="H14" s="71"/>
      <c r="I14" s="71"/>
      <c r="J14" s="71"/>
      <c r="K14" s="106" t="n">
        <v>1020</v>
      </c>
      <c r="L14" s="70" t="n">
        <v>1690</v>
      </c>
      <c r="M14" s="106" t="n">
        <v>0</v>
      </c>
      <c r="N14" s="106" t="n">
        <v>0</v>
      </c>
      <c r="O14" s="418" t="n">
        <v>527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497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17127</v>
      </c>
      <c r="AK14" s="81" t="n">
        <v>16660</v>
      </c>
      <c r="AL14" s="82" t="n">
        <v>0</v>
      </c>
      <c r="AM14" s="83" t="n">
        <f aca="false">(AJ14*100)/(AJ14+AN14)</f>
        <v>50.6910942078314</v>
      </c>
      <c r="AN14" s="84" t="n">
        <f aca="false">AK14+AL14</f>
        <v>16660</v>
      </c>
    </row>
    <row r="15" customFormat="false" ht="26.25" hidden="false" customHeight="true" outlineLevel="0" collapsed="false">
      <c r="C15" s="68" t="s">
        <v>51</v>
      </c>
      <c r="D15" s="105" t="n">
        <v>5570</v>
      </c>
      <c r="E15" s="106" t="n">
        <v>2600</v>
      </c>
      <c r="F15" s="106" t="n">
        <f aca="false">1180+2880</f>
        <v>4060</v>
      </c>
      <c r="G15" s="106" t="n">
        <v>0</v>
      </c>
      <c r="H15" s="71"/>
      <c r="I15" s="71"/>
      <c r="J15" s="71"/>
      <c r="K15" s="106" t="n">
        <v>0</v>
      </c>
      <c r="L15" s="70" t="n">
        <v>2470</v>
      </c>
      <c r="M15" s="106" t="n">
        <v>0</v>
      </c>
      <c r="N15" s="106" t="n">
        <v>0</v>
      </c>
      <c r="O15" s="418" t="n">
        <v>54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497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5248</v>
      </c>
      <c r="AK15" s="81" t="n">
        <v>12240</v>
      </c>
      <c r="AL15" s="82" t="n">
        <v>0</v>
      </c>
      <c r="AM15" s="83" t="n">
        <f aca="false">(AJ15*100)/(AJ15+AN15)</f>
        <v>55.4714784633295</v>
      </c>
      <c r="AN15" s="84" t="n">
        <f aca="false">AK15+AL15</f>
        <v>12240</v>
      </c>
    </row>
    <row r="16" customFormat="false" ht="26.25" hidden="false" customHeight="true" outlineLevel="0" collapsed="false">
      <c r="C16" s="50" t="s">
        <v>52</v>
      </c>
      <c r="D16" s="105" t="n">
        <v>4650</v>
      </c>
      <c r="E16" s="106" t="n">
        <v>2085</v>
      </c>
      <c r="F16" s="106" t="n">
        <f aca="false">650+4080</f>
        <v>4730</v>
      </c>
      <c r="G16" s="106" t="n">
        <v>0</v>
      </c>
      <c r="H16" s="71"/>
      <c r="I16" s="71"/>
      <c r="J16" s="71"/>
      <c r="K16" s="106" t="n">
        <v>0</v>
      </c>
      <c r="L16" s="70" t="n">
        <v>1570</v>
      </c>
      <c r="M16" s="106" t="n">
        <v>0</v>
      </c>
      <c r="N16" s="106" t="n">
        <v>0</v>
      </c>
      <c r="O16" s="106" t="n">
        <v>5244</v>
      </c>
      <c r="P16" s="71"/>
      <c r="Q16" s="71"/>
      <c r="R16" s="70" t="n">
        <f aca="false">AG16+AH16+AI16</f>
        <v>12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497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30</v>
      </c>
      <c r="AH16" s="112"/>
      <c r="AI16" s="79"/>
      <c r="AJ16" s="80" t="n">
        <f aca="false">SUM(D16:T16)</f>
        <v>19509</v>
      </c>
      <c r="AK16" s="81" t="n">
        <v>12980</v>
      </c>
      <c r="AL16" s="82" t="n">
        <v>0</v>
      </c>
      <c r="AM16" s="83" t="n">
        <f aca="false">(AJ16*100)/(AJ16+AN16)</f>
        <v>60.0480162516544</v>
      </c>
      <c r="AN16" s="84" t="n">
        <f aca="false">AK16+AL16</f>
        <v>12980</v>
      </c>
    </row>
    <row r="17" customFormat="false" ht="26.25" hidden="false" customHeight="true" outlineLevel="0" collapsed="false">
      <c r="C17" s="50" t="s">
        <v>53</v>
      </c>
      <c r="D17" s="105" t="n">
        <v>5080</v>
      </c>
      <c r="E17" s="106" t="n">
        <v>2600</v>
      </c>
      <c r="F17" s="106" t="n">
        <f aca="false">900+2640</f>
        <v>3540</v>
      </c>
      <c r="G17" s="106" t="n">
        <v>0</v>
      </c>
      <c r="H17" s="71"/>
      <c r="I17" s="71"/>
      <c r="J17" s="71"/>
      <c r="K17" s="106" t="n">
        <v>0</v>
      </c>
      <c r="L17" s="70" t="n">
        <v>850</v>
      </c>
      <c r="M17" s="106" t="n">
        <v>0</v>
      </c>
      <c r="N17" s="106" t="n">
        <v>0</v>
      </c>
      <c r="O17" s="106" t="n">
        <v>4864</v>
      </c>
      <c r="P17" s="71"/>
      <c r="Q17" s="71"/>
      <c r="R17" s="70" t="n">
        <f aca="false">AG17+AH17+AI17</f>
        <v>3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497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0</v>
      </c>
      <c r="AH17" s="112"/>
      <c r="AI17" s="79"/>
      <c r="AJ17" s="88" t="n">
        <f aca="false">SUM(D17:T17)</f>
        <v>17294</v>
      </c>
      <c r="AK17" s="81" t="n">
        <v>17360</v>
      </c>
      <c r="AL17" s="82" t="n">
        <v>0</v>
      </c>
      <c r="AM17" s="83" t="n">
        <f aca="false">(AJ17*100)/(AJ17+AN17)</f>
        <v>49.9047728977896</v>
      </c>
      <c r="AN17" s="84" t="n">
        <f aca="false">AK17+AL17</f>
        <v>17360</v>
      </c>
    </row>
    <row r="18" customFormat="false" ht="26.25" hidden="false" customHeight="true" outlineLevel="0" collapsed="false">
      <c r="C18" s="68" t="s">
        <v>54</v>
      </c>
      <c r="D18" s="105" t="n">
        <v>4490</v>
      </c>
      <c r="E18" s="106" t="n">
        <v>3550</v>
      </c>
      <c r="F18" s="106" t="n">
        <f aca="false">1160+2130</f>
        <v>3290</v>
      </c>
      <c r="G18" s="106" t="n">
        <v>0</v>
      </c>
      <c r="H18" s="71"/>
      <c r="I18" s="71"/>
      <c r="J18" s="71"/>
      <c r="K18" s="106" t="n">
        <v>0</v>
      </c>
      <c r="L18" s="70" t="n">
        <v>630</v>
      </c>
      <c r="M18" s="106" t="n">
        <v>0</v>
      </c>
      <c r="N18" s="106" t="n">
        <v>0</v>
      </c>
      <c r="O18" s="106" t="n">
        <v>2672</v>
      </c>
      <c r="P18" s="71"/>
      <c r="Q18" s="71"/>
      <c r="R18" s="70" t="n">
        <f aca="false">AG18+AH18+AI18</f>
        <v>3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497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80</v>
      </c>
      <c r="AH18" s="112"/>
      <c r="AI18" s="79"/>
      <c r="AJ18" s="80" t="n">
        <f aca="false">SUM(D18:T18)</f>
        <v>15012</v>
      </c>
      <c r="AK18" s="81" t="n">
        <v>14520</v>
      </c>
      <c r="AL18" s="82" t="n">
        <v>0</v>
      </c>
      <c r="AM18" s="83" t="n">
        <f aca="false">(AJ18*100)/(AJ18+AN18)</f>
        <v>50.8329947175945</v>
      </c>
      <c r="AN18" s="84" t="n">
        <f aca="false">AK18+AL18</f>
        <v>14520</v>
      </c>
    </row>
    <row r="19" customFormat="false" ht="26.25" hidden="false" customHeight="true" outlineLevel="0" collapsed="false">
      <c r="C19" s="50" t="s">
        <v>55</v>
      </c>
      <c r="D19" s="114" t="n">
        <v>4164</v>
      </c>
      <c r="E19" s="115" t="n">
        <v>570</v>
      </c>
      <c r="F19" s="115" t="n">
        <f aca="false">500+4040</f>
        <v>4540</v>
      </c>
      <c r="G19" s="115" t="n">
        <v>0</v>
      </c>
      <c r="H19" s="116"/>
      <c r="I19" s="116"/>
      <c r="J19" s="116"/>
      <c r="K19" s="115" t="n">
        <v>980</v>
      </c>
      <c r="L19" s="117" t="n">
        <v>1150</v>
      </c>
      <c r="M19" s="115" t="n">
        <v>0</v>
      </c>
      <c r="N19" s="115" t="n">
        <v>0</v>
      </c>
      <c r="O19" s="115" t="n">
        <v>3145</v>
      </c>
      <c r="P19" s="116"/>
      <c r="Q19" s="116"/>
      <c r="R19" s="117" t="n">
        <f aca="false">AG19+AH19+AI19</f>
        <v>11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4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160</v>
      </c>
      <c r="AH19" s="124"/>
      <c r="AI19" s="125"/>
      <c r="AJ19" s="88" t="n">
        <f aca="false">SUM(D19:T19)</f>
        <v>15709</v>
      </c>
      <c r="AK19" s="126" t="n">
        <v>12860</v>
      </c>
      <c r="AL19" s="127" t="n">
        <v>0</v>
      </c>
      <c r="AM19" s="128" t="n">
        <f aca="false">(AJ19*100)/(AJ19+AN19)</f>
        <v>54.9861738247751</v>
      </c>
      <c r="AN19" s="129" t="n">
        <f aca="false">AK19+AL19</f>
        <v>128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684</v>
      </c>
      <c r="E20" s="132" t="n">
        <f aca="false">SUM(E8:E19)</f>
        <v>45034</v>
      </c>
      <c r="F20" s="132" t="n">
        <f aca="false">SUM(F8:F19)</f>
        <v>463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000</v>
      </c>
      <c r="L20" s="132" t="n">
        <f aca="false">SUM(L8:L19)</f>
        <v>174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50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870</v>
      </c>
      <c r="S20" s="132" t="n">
        <f aca="false">SUM(S8:S19)</f>
        <v>21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8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9600</v>
      </c>
      <c r="AK20" s="143" t="n">
        <f aca="false">SUM(AK8:AK19)</f>
        <v>179780</v>
      </c>
      <c r="AL20" s="144" t="n">
        <f aca="false">SUM(AL8:AL19)</f>
        <v>0</v>
      </c>
      <c r="AM20" s="145" t="n">
        <f aca="false">(AJ20*100)/(AJ20+AN20)</f>
        <v>53.8291643124968</v>
      </c>
      <c r="AN20" s="146" t="n">
        <f aca="false">AK20+AL20</f>
        <v>1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4" t="n">
        <f aca="false">(408.01+920.78)/12</f>
        <v>110.7325</v>
      </c>
      <c r="T29" s="188"/>
      <c r="U29" s="375" t="n">
        <f aca="false">SUM(W29:AF29)</f>
        <v>99.4366666666667</v>
      </c>
      <c r="V29" s="409" t="n">
        <f aca="false">3370.69/12</f>
        <v>280.890833333333</v>
      </c>
      <c r="W29" s="410"/>
      <c r="X29" s="192" t="n">
        <f aca="false">96.91/12</f>
        <v>8.07583333333333</v>
      </c>
      <c r="Y29" s="192"/>
      <c r="Z29" s="192"/>
      <c r="AA29" s="192"/>
      <c r="AB29" s="192" t="n">
        <f aca="false">564.85/12</f>
        <v>47.0708333333333</v>
      </c>
      <c r="AC29" s="192"/>
      <c r="AD29" s="192"/>
      <c r="AE29" s="192"/>
      <c r="AF29" s="376" t="n">
        <f aca="false">531.48/12</f>
        <v>44.29</v>
      </c>
      <c r="AG29" s="401" t="n">
        <f aca="false">5568.37/12</f>
        <v>464.030833333333</v>
      </c>
      <c r="AH29" s="377"/>
      <c r="AI29" s="197"/>
      <c r="AJ29" s="198" t="n">
        <f aca="false">SUM(D29:T29)</f>
        <v>1254.51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69.99/12</f>
        <v>222.499166666667</v>
      </c>
      <c r="F30" s="205"/>
      <c r="G30" s="206" t="n">
        <f aca="false">671.37/12</f>
        <v>55.9475</v>
      </c>
      <c r="H30" s="205"/>
      <c r="I30" s="205"/>
      <c r="J30" s="205"/>
      <c r="K30" s="206" t="n">
        <f aca="false">1958.64/12</f>
        <v>163.22</v>
      </c>
      <c r="L30" s="206" t="n">
        <f aca="false">118.65/12</f>
        <v>9.8875</v>
      </c>
      <c r="M30" s="206" t="n">
        <f aca="false">2513.18/12</f>
        <v>209.431666666667</v>
      </c>
      <c r="N30" s="206"/>
      <c r="O30" s="206" t="n">
        <f aca="false">225.16/12</f>
        <v>18.7633333333333</v>
      </c>
      <c r="P30" s="205"/>
      <c r="Q30" s="205"/>
      <c r="R30" s="206" t="n">
        <f aca="false">AG30+AH30+AI30</f>
        <v>464.030833333333</v>
      </c>
      <c r="S30" s="206" t="n">
        <f aca="false">(408.01+920.78)/12</f>
        <v>110.7325</v>
      </c>
      <c r="T30" s="207"/>
      <c r="U30" s="208" t="n">
        <f aca="false">SUM(W30:AF30)</f>
        <v>99.4366666666667</v>
      </c>
      <c r="V30" s="411" t="n">
        <f aca="false">3370.69/12</f>
        <v>280.890833333333</v>
      </c>
      <c r="W30" s="412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8" t="n">
        <f aca="false">531.48/12</f>
        <v>44.29</v>
      </c>
      <c r="AG30" s="214" t="n">
        <f aca="false">5568.37/12</f>
        <v>464.030833333333</v>
      </c>
      <c r="AH30" s="379"/>
      <c r="AI30" s="215"/>
      <c r="AJ30" s="216" t="n">
        <f aca="false">SUM(D30:T30)</f>
        <v>1254.51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69.99/12</f>
        <v>222.499166666667</v>
      </c>
      <c r="F31" s="205"/>
      <c r="G31" s="206" t="n">
        <f aca="false">671.37/12</f>
        <v>55.9475</v>
      </c>
      <c r="H31" s="205"/>
      <c r="I31" s="205"/>
      <c r="J31" s="205"/>
      <c r="K31" s="206" t="n">
        <f aca="false">1958.64/12</f>
        <v>163.22</v>
      </c>
      <c r="L31" s="206" t="n">
        <f aca="false">118.65/12</f>
        <v>9.8875</v>
      </c>
      <c r="M31" s="206" t="n">
        <f aca="false">2513.18/12</f>
        <v>209.431666666667</v>
      </c>
      <c r="N31" s="206"/>
      <c r="O31" s="206" t="n">
        <f aca="false">225.16/12</f>
        <v>18.7633333333333</v>
      </c>
      <c r="P31" s="205"/>
      <c r="Q31" s="205"/>
      <c r="R31" s="221" t="n">
        <f aca="false">AG31+AH31+AI31</f>
        <v>464.030833333333</v>
      </c>
      <c r="S31" s="206" t="n">
        <f aca="false">(408.01+920.78)/12</f>
        <v>110.7325</v>
      </c>
      <c r="T31" s="207"/>
      <c r="U31" s="380" t="n">
        <f aca="false">SUM(W31:AF31)</f>
        <v>99.4366666666667</v>
      </c>
      <c r="V31" s="411" t="n">
        <f aca="false">3370.69/12</f>
        <v>280.890833333333</v>
      </c>
      <c r="W31" s="412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8" t="n">
        <f aca="false">531.48/12</f>
        <v>44.29</v>
      </c>
      <c r="AG31" s="214" t="n">
        <f aca="false">5568.37/12</f>
        <v>464.030833333333</v>
      </c>
      <c r="AH31" s="379"/>
      <c r="AI31" s="215"/>
      <c r="AJ31" s="222" t="n">
        <f aca="false">SUM(D31:T31)</f>
        <v>1254.51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69.99/12</f>
        <v>222.499166666667</v>
      </c>
      <c r="F32" s="205"/>
      <c r="G32" s="206" t="n">
        <f aca="false">671.37/12</f>
        <v>55.9475</v>
      </c>
      <c r="H32" s="205"/>
      <c r="I32" s="205"/>
      <c r="J32" s="205"/>
      <c r="K32" s="206" t="n">
        <f aca="false">1958.64/12</f>
        <v>163.22</v>
      </c>
      <c r="L32" s="206" t="n">
        <f aca="false">118.65/12</f>
        <v>9.8875</v>
      </c>
      <c r="M32" s="206" t="n">
        <f aca="false">2513.18/12</f>
        <v>209.431666666667</v>
      </c>
      <c r="N32" s="206"/>
      <c r="O32" s="206" t="n">
        <f aca="false">225.16/12</f>
        <v>18.7633333333333</v>
      </c>
      <c r="P32" s="205"/>
      <c r="Q32" s="205"/>
      <c r="R32" s="206" t="n">
        <f aca="false">AG32+AH32+AI32</f>
        <v>464.030833333333</v>
      </c>
      <c r="S32" s="206" t="n">
        <f aca="false">(408.01+920.78)/12</f>
        <v>110.7325</v>
      </c>
      <c r="T32" s="207"/>
      <c r="U32" s="208" t="n">
        <f aca="false">SUM(W32:AF32)</f>
        <v>99.4366666666667</v>
      </c>
      <c r="V32" s="411" t="n">
        <f aca="false">3370.69/12</f>
        <v>280.890833333333</v>
      </c>
      <c r="W32" s="412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8" t="n">
        <f aca="false">531.48/12</f>
        <v>44.29</v>
      </c>
      <c r="AG32" s="214" t="n">
        <f aca="false">5568.37/12</f>
        <v>464.030833333333</v>
      </c>
      <c r="AH32" s="379"/>
      <c r="AI32" s="215"/>
      <c r="AJ32" s="216" t="n">
        <f aca="false">SUM(D32:T32)</f>
        <v>1254.51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69.99/12</f>
        <v>222.499166666667</v>
      </c>
      <c r="F33" s="205"/>
      <c r="G33" s="206" t="n">
        <f aca="false">671.37/12</f>
        <v>55.9475</v>
      </c>
      <c r="H33" s="205"/>
      <c r="I33" s="205"/>
      <c r="J33" s="205"/>
      <c r="K33" s="206" t="n">
        <f aca="false">1958.64/12</f>
        <v>163.22</v>
      </c>
      <c r="L33" s="206" t="n">
        <f aca="false">118.65/12</f>
        <v>9.8875</v>
      </c>
      <c r="M33" s="206" t="n">
        <f aca="false">2513.18/12</f>
        <v>209.431666666667</v>
      </c>
      <c r="N33" s="206"/>
      <c r="O33" s="206" t="n">
        <f aca="false">225.16/12</f>
        <v>18.7633333333333</v>
      </c>
      <c r="P33" s="205"/>
      <c r="Q33" s="205"/>
      <c r="R33" s="221" t="n">
        <f aca="false">AG33+AH33+AI33</f>
        <v>464.030833333333</v>
      </c>
      <c r="S33" s="206" t="n">
        <f aca="false">(408.01+920.78)/12</f>
        <v>110.7325</v>
      </c>
      <c r="T33" s="207"/>
      <c r="U33" s="380" t="n">
        <f aca="false">SUM(W33:AF33)</f>
        <v>99.4366666666667</v>
      </c>
      <c r="V33" s="411" t="n">
        <f aca="false">3370.69/12</f>
        <v>280.890833333333</v>
      </c>
      <c r="W33" s="412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8" t="n">
        <f aca="false">531.48/12</f>
        <v>44.29</v>
      </c>
      <c r="AG33" s="214" t="n">
        <f aca="false">5568.37/12</f>
        <v>464.030833333333</v>
      </c>
      <c r="AH33" s="379"/>
      <c r="AI33" s="215"/>
      <c r="AJ33" s="222" t="n">
        <f aca="false">SUM(D33:T33)</f>
        <v>1254.51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69.99/12</f>
        <v>222.499166666667</v>
      </c>
      <c r="F34" s="205"/>
      <c r="G34" s="206" t="n">
        <f aca="false">671.37/12</f>
        <v>55.9475</v>
      </c>
      <c r="H34" s="205"/>
      <c r="I34" s="205"/>
      <c r="J34" s="205"/>
      <c r="K34" s="206" t="n">
        <f aca="false">1958.64/12</f>
        <v>163.22</v>
      </c>
      <c r="L34" s="206" t="n">
        <f aca="false">118.65/12</f>
        <v>9.8875</v>
      </c>
      <c r="M34" s="206" t="n">
        <f aca="false">2513.18/12</f>
        <v>209.431666666667</v>
      </c>
      <c r="N34" s="206"/>
      <c r="O34" s="206" t="n">
        <f aca="false">225.16/12</f>
        <v>18.7633333333333</v>
      </c>
      <c r="P34" s="224"/>
      <c r="Q34" s="224"/>
      <c r="R34" s="206" t="n">
        <f aca="false">AG34+AH34+AI34</f>
        <v>464.030833333333</v>
      </c>
      <c r="S34" s="206" t="n">
        <f aca="false">(408.01+920.78)/12</f>
        <v>110.7325</v>
      </c>
      <c r="T34" s="225"/>
      <c r="U34" s="208" t="n">
        <f aca="false">SUM(W34:AF34)</f>
        <v>99.4366666666667</v>
      </c>
      <c r="V34" s="411" t="n">
        <f aca="false">3370.69/12</f>
        <v>280.890833333333</v>
      </c>
      <c r="W34" s="412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8" t="n">
        <f aca="false">531.48/12</f>
        <v>44.29</v>
      </c>
      <c r="AG34" s="214" t="n">
        <f aca="false">5568.37/12</f>
        <v>464.030833333333</v>
      </c>
      <c r="AH34" s="381"/>
      <c r="AI34" s="228"/>
      <c r="AJ34" s="216" t="n">
        <f aca="false">SUM(D34:T34)</f>
        <v>1254.51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69.99/12</f>
        <v>222.499166666667</v>
      </c>
      <c r="F35" s="205"/>
      <c r="G35" s="206" t="n">
        <f aca="false">671.37/12</f>
        <v>55.9475</v>
      </c>
      <c r="H35" s="205"/>
      <c r="I35" s="205"/>
      <c r="J35" s="205"/>
      <c r="K35" s="206" t="n">
        <f aca="false">1958.64/12</f>
        <v>163.22</v>
      </c>
      <c r="L35" s="206" t="n">
        <f aca="false">118.65/12</f>
        <v>9.8875</v>
      </c>
      <c r="M35" s="206" t="n">
        <f aca="false">2513.18/12</f>
        <v>209.431666666667</v>
      </c>
      <c r="N35" s="206"/>
      <c r="O35" s="206" t="n">
        <f aca="false">225.16/12</f>
        <v>18.7633333333333</v>
      </c>
      <c r="P35" s="205"/>
      <c r="Q35" s="205"/>
      <c r="R35" s="221" t="n">
        <f aca="false">AG35+AH35+AI35</f>
        <v>464.030833333333</v>
      </c>
      <c r="S35" s="206" t="n">
        <f aca="false">(408.01+920.78)/12</f>
        <v>110.7325</v>
      </c>
      <c r="T35" s="233"/>
      <c r="U35" s="380" t="n">
        <f aca="false">SUM(W35:AF35)</f>
        <v>99.4366666666667</v>
      </c>
      <c r="V35" s="411" t="n">
        <f aca="false">3370.69/12</f>
        <v>280.890833333333</v>
      </c>
      <c r="W35" s="412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8" t="n">
        <f aca="false">531.48/12</f>
        <v>44.29</v>
      </c>
      <c r="AG35" s="214" t="n">
        <f aca="false">5568.37/12</f>
        <v>464.030833333333</v>
      </c>
      <c r="AH35" s="382"/>
      <c r="AI35" s="215"/>
      <c r="AJ35" s="222" t="n">
        <f aca="false">SUM(D35:T35)</f>
        <v>1254.51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69.99/12</f>
        <v>222.499166666667</v>
      </c>
      <c r="F36" s="205"/>
      <c r="G36" s="206" t="n">
        <f aca="false">671.37/12</f>
        <v>55.9475</v>
      </c>
      <c r="H36" s="205"/>
      <c r="I36" s="205"/>
      <c r="J36" s="205"/>
      <c r="K36" s="206" t="n">
        <f aca="false">1958.64/12</f>
        <v>163.22</v>
      </c>
      <c r="L36" s="206" t="n">
        <f aca="false">118.65/12</f>
        <v>9.8875</v>
      </c>
      <c r="M36" s="206" t="n">
        <f aca="false">2513.18/12</f>
        <v>209.431666666667</v>
      </c>
      <c r="N36" s="206"/>
      <c r="O36" s="206" t="n">
        <f aca="false">225.16/12</f>
        <v>18.7633333333333</v>
      </c>
      <c r="P36" s="205"/>
      <c r="Q36" s="205"/>
      <c r="R36" s="206" t="n">
        <f aca="false">AG36+AH36+AI36</f>
        <v>464.030833333333</v>
      </c>
      <c r="S36" s="206" t="n">
        <f aca="false">(408.01+920.78)/12</f>
        <v>110.7325</v>
      </c>
      <c r="T36" s="233"/>
      <c r="U36" s="208" t="n">
        <f aca="false">SUM(W36:AF36)</f>
        <v>99.4366666666667</v>
      </c>
      <c r="V36" s="411" t="n">
        <f aca="false">3370.69/12</f>
        <v>280.890833333333</v>
      </c>
      <c r="W36" s="412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8" t="n">
        <f aca="false">531.48/12</f>
        <v>44.29</v>
      </c>
      <c r="AG36" s="214" t="n">
        <f aca="false">5568.37/12</f>
        <v>464.030833333333</v>
      </c>
      <c r="AH36" s="382"/>
      <c r="AI36" s="215"/>
      <c r="AJ36" s="216" t="n">
        <f aca="false">SUM(D36:T36)</f>
        <v>1254.51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69.99/12</f>
        <v>222.499166666667</v>
      </c>
      <c r="F37" s="205"/>
      <c r="G37" s="206" t="n">
        <f aca="false">671.37/12</f>
        <v>55.9475</v>
      </c>
      <c r="H37" s="205"/>
      <c r="I37" s="205"/>
      <c r="J37" s="205"/>
      <c r="K37" s="206" t="n">
        <f aca="false">1958.64/12</f>
        <v>163.22</v>
      </c>
      <c r="L37" s="206" t="n">
        <f aca="false">118.65/12</f>
        <v>9.8875</v>
      </c>
      <c r="M37" s="206" t="n">
        <f aca="false">2513.18/12</f>
        <v>209.431666666667</v>
      </c>
      <c r="N37" s="206"/>
      <c r="O37" s="206" t="n">
        <f aca="false">225.16/12</f>
        <v>18.7633333333333</v>
      </c>
      <c r="P37" s="205"/>
      <c r="Q37" s="205"/>
      <c r="R37" s="206" t="n">
        <f aca="false">AG37+AH37+AI37</f>
        <v>464.030833333333</v>
      </c>
      <c r="S37" s="206" t="n">
        <f aca="false">(408.01+920.78)/12</f>
        <v>110.7325</v>
      </c>
      <c r="T37" s="233"/>
      <c r="U37" s="208" t="n">
        <f aca="false">SUM(W37:AF37)</f>
        <v>99.4366666666667</v>
      </c>
      <c r="V37" s="411" t="n">
        <f aca="false">3370.69/12</f>
        <v>280.890833333333</v>
      </c>
      <c r="W37" s="412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8" t="n">
        <f aca="false">531.48/12</f>
        <v>44.29</v>
      </c>
      <c r="AG37" s="214" t="n">
        <f aca="false">5568.37/12</f>
        <v>464.030833333333</v>
      </c>
      <c r="AH37" s="382"/>
      <c r="AI37" s="215"/>
      <c r="AJ37" s="222" t="n">
        <f aca="false">SUM(D37:T37)</f>
        <v>1254.51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69.99/12</f>
        <v>222.499166666667</v>
      </c>
      <c r="F38" s="205"/>
      <c r="G38" s="206" t="n">
        <f aca="false">671.37/12</f>
        <v>55.9475</v>
      </c>
      <c r="H38" s="205"/>
      <c r="I38" s="205"/>
      <c r="J38" s="205"/>
      <c r="K38" s="206" t="n">
        <f aca="false">1958.64/12</f>
        <v>163.22</v>
      </c>
      <c r="L38" s="206" t="n">
        <f aca="false">118.65/12</f>
        <v>9.8875</v>
      </c>
      <c r="M38" s="206" t="n">
        <f aca="false">2513.18/12</f>
        <v>209.431666666667</v>
      </c>
      <c r="N38" s="206"/>
      <c r="O38" s="206" t="n">
        <f aca="false">225.16/12</f>
        <v>18.7633333333333</v>
      </c>
      <c r="P38" s="205"/>
      <c r="Q38" s="205"/>
      <c r="R38" s="206" t="n">
        <f aca="false">AG38+AH38+AI38</f>
        <v>464.030833333333</v>
      </c>
      <c r="S38" s="206" t="n">
        <f aca="false">(408.01+920.78)/12</f>
        <v>110.7325</v>
      </c>
      <c r="T38" s="233"/>
      <c r="U38" s="208" t="n">
        <f aca="false">SUM(W38:AF38)</f>
        <v>99.4366666666667</v>
      </c>
      <c r="V38" s="411" t="n">
        <f aca="false">3370.69/12</f>
        <v>280.890833333333</v>
      </c>
      <c r="W38" s="412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8" t="n">
        <f aca="false">531.48/12</f>
        <v>44.29</v>
      </c>
      <c r="AG38" s="214" t="n">
        <f aca="false">5568.37/12</f>
        <v>464.030833333333</v>
      </c>
      <c r="AH38" s="382"/>
      <c r="AI38" s="215"/>
      <c r="AJ38" s="216" t="n">
        <f aca="false">SUM(D38:T38)</f>
        <v>1254.51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69.99/12</f>
        <v>222.499166666667</v>
      </c>
      <c r="F39" s="205"/>
      <c r="G39" s="206" t="n">
        <f aca="false">671.37/12</f>
        <v>55.9475</v>
      </c>
      <c r="H39" s="205"/>
      <c r="I39" s="205"/>
      <c r="J39" s="205"/>
      <c r="K39" s="206" t="n">
        <f aca="false">1958.64/12</f>
        <v>163.22</v>
      </c>
      <c r="L39" s="206" t="n">
        <f aca="false">118.65/12</f>
        <v>9.8875</v>
      </c>
      <c r="M39" s="206" t="n">
        <f aca="false">2513.18/12</f>
        <v>209.431666666667</v>
      </c>
      <c r="N39" s="206"/>
      <c r="O39" s="206" t="n">
        <f aca="false">225.16/12</f>
        <v>18.7633333333333</v>
      </c>
      <c r="P39" s="205"/>
      <c r="Q39" s="205"/>
      <c r="R39" s="206" t="n">
        <f aca="false">AG39+AH39+AI39</f>
        <v>464.030833333333</v>
      </c>
      <c r="S39" s="206" t="n">
        <f aca="false">(408.01+920.78)/12</f>
        <v>110.7325</v>
      </c>
      <c r="T39" s="233"/>
      <c r="U39" s="208" t="n">
        <f aca="false">SUM(W39:AF39)</f>
        <v>99.4366666666667</v>
      </c>
      <c r="V39" s="411" t="n">
        <f aca="false">3370.69/12</f>
        <v>280.890833333333</v>
      </c>
      <c r="W39" s="412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8" t="n">
        <f aca="false">531.48/12</f>
        <v>44.29</v>
      </c>
      <c r="AG39" s="214" t="n">
        <f aca="false">5568.37/12</f>
        <v>464.030833333333</v>
      </c>
      <c r="AH39" s="382"/>
      <c r="AI39" s="215"/>
      <c r="AJ39" s="216" t="n">
        <f aca="false">SUM(D39:T39)</f>
        <v>1254.51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69.99/12</f>
        <v>222.499166666667</v>
      </c>
      <c r="F40" s="238"/>
      <c r="G40" s="239" t="n">
        <f aca="false">671.37/12</f>
        <v>55.9475</v>
      </c>
      <c r="H40" s="238"/>
      <c r="I40" s="238"/>
      <c r="J40" s="238"/>
      <c r="K40" s="239" t="n">
        <f aca="false">1958.64/12</f>
        <v>163.22</v>
      </c>
      <c r="L40" s="239" t="n">
        <f aca="false">118.65/12</f>
        <v>9.8875</v>
      </c>
      <c r="M40" s="239" t="n">
        <f aca="false">2513.18/12</f>
        <v>209.431666666667</v>
      </c>
      <c r="N40" s="240"/>
      <c r="O40" s="239" t="n">
        <f aca="false">225.16/12</f>
        <v>18.7633333333333</v>
      </c>
      <c r="P40" s="238"/>
      <c r="Q40" s="238"/>
      <c r="R40" s="239" t="n">
        <f aca="false">AG40+AH40+AI40</f>
        <v>464.030833333333</v>
      </c>
      <c r="S40" s="239" t="n">
        <f aca="false">(408.01+920.78)/12</f>
        <v>110.7325</v>
      </c>
      <c r="T40" s="241"/>
      <c r="U40" s="389" t="n">
        <f aca="false">SUM(W40:AF40)</f>
        <v>99.4366666666667</v>
      </c>
      <c r="V40" s="413" t="n">
        <f aca="false">3370.69/12</f>
        <v>280.890833333333</v>
      </c>
      <c r="W40" s="414"/>
      <c r="X40" s="245" t="n">
        <f aca="false">96.91/12</f>
        <v>8.07583333333333</v>
      </c>
      <c r="Y40" s="405"/>
      <c r="Z40" s="405"/>
      <c r="AA40" s="405"/>
      <c r="AB40" s="245" t="n">
        <f aca="false">564.85/12</f>
        <v>47.0708333333333</v>
      </c>
      <c r="AC40" s="405"/>
      <c r="AD40" s="405"/>
      <c r="AE40" s="405"/>
      <c r="AF40" s="384" t="n">
        <f aca="false">531.48/12</f>
        <v>44.29</v>
      </c>
      <c r="AG40" s="385" t="n">
        <f aca="false">5568.37/12</f>
        <v>464.030833333333</v>
      </c>
      <c r="AH40" s="386"/>
      <c r="AI40" s="250"/>
      <c r="AJ40" s="222" t="n">
        <f aca="false">SUM(D40:T40)</f>
        <v>1254.51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69.99</v>
      </c>
      <c r="F41" s="257" t="n">
        <f aca="false">SUM(F29:F40)</f>
        <v>0</v>
      </c>
      <c r="G41" s="256" t="n">
        <f aca="false">SUM(G29:G40)</f>
        <v>671.37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58.64</v>
      </c>
      <c r="L41" s="256" t="n">
        <f aca="false">SUM(L29:L40)</f>
        <v>118.65</v>
      </c>
      <c r="M41" s="256" t="n">
        <f aca="false">SUM(M29:M40)</f>
        <v>2513.18</v>
      </c>
      <c r="N41" s="256" t="n">
        <f aca="false">SUM(N29:N40)</f>
        <v>0</v>
      </c>
      <c r="O41" s="256" t="n">
        <f aca="false">SUM(O29:O40)</f>
        <v>225.1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568.37</v>
      </c>
      <c r="S41" s="256" t="n">
        <f aca="false">SUM(S29:S40)</f>
        <v>1328.79</v>
      </c>
      <c r="T41" s="259" t="n">
        <f aca="false">SUM(T29:T40)</f>
        <v>0</v>
      </c>
      <c r="U41" s="260" t="n">
        <f aca="false">SUM(U29:U40)</f>
        <v>1193.24</v>
      </c>
      <c r="V41" s="261" t="n">
        <f aca="false">SUM(V29:V40)</f>
        <v>3370.69</v>
      </c>
      <c r="W41" s="262" t="n">
        <f aca="false">SUM(W29:W40)</f>
        <v>0</v>
      </c>
      <c r="X41" s="263" t="n">
        <f aca="false">SUM(X29:X40)</f>
        <v>96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64.8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1.48</v>
      </c>
      <c r="AG41" s="262" t="n">
        <f aca="false">SUM(AG29:AG40)</f>
        <v>5568.3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054.1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580</v>
      </c>
      <c r="E51" s="52" t="n">
        <f aca="false">E29+E8</f>
        <v>1317.49916666667</v>
      </c>
      <c r="F51" s="52" t="n">
        <f aca="false">F29+F8</f>
        <v>4120</v>
      </c>
      <c r="G51" s="52" t="n">
        <f aca="false">G29+G8</f>
        <v>55.94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3.22</v>
      </c>
      <c r="L51" s="290" t="n">
        <f aca="false">L29+L8</f>
        <v>1569.8875</v>
      </c>
      <c r="M51" s="290" t="n">
        <f aca="false">M29+M8</f>
        <v>209.431666666667</v>
      </c>
      <c r="N51" s="290" t="n">
        <f aca="false">N29+N8</f>
        <v>0</v>
      </c>
      <c r="O51" s="290" t="n">
        <f aca="false">O29+O8</f>
        <v>2113.76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2" t="n">
        <f aca="false">W29+W8</f>
        <v>0</v>
      </c>
      <c r="X51" s="293" t="n">
        <f aca="false">X29+X8</f>
        <v>8.07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070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29</v>
      </c>
      <c r="AG51" s="295" t="n">
        <f aca="false">AG29+AG8</f>
        <v>464.03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4704.5125</v>
      </c>
      <c r="AK51" s="297" t="n">
        <f aca="false">AK8</f>
        <v>17100</v>
      </c>
      <c r="AL51" s="298" t="n">
        <f aca="false">AL8</f>
        <v>0</v>
      </c>
      <c r="AM51" s="66" t="n">
        <f aca="false">(AJ51*100)/(AJ51+AN51)</f>
        <v>46.2340446186685</v>
      </c>
      <c r="AN51" s="67" t="n">
        <f aca="false">AK51+AL51</f>
        <v>171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130</v>
      </c>
      <c r="E52" s="70" t="n">
        <f aca="false">E30+E9</f>
        <v>2207.49916666667</v>
      </c>
      <c r="F52" s="70" t="n">
        <f aca="false">F30+F9</f>
        <v>291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8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2606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4.030833333333</v>
      </c>
      <c r="S52" s="70" t="n">
        <f aca="false">S30+S9</f>
        <v>12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9" t="n">
        <f aca="false">W30+W9</f>
        <v>0</v>
      </c>
      <c r="X52" s="300" t="n">
        <f aca="false">X30+X9</f>
        <v>8.07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070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29</v>
      </c>
      <c r="AG52" s="302" t="n">
        <f aca="false">AG30+AG9</f>
        <v>464.03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4057.5125</v>
      </c>
      <c r="AK52" s="305" t="n">
        <f aca="false">AK9</f>
        <v>12620</v>
      </c>
      <c r="AL52" s="306" t="n">
        <f aca="false">AL9</f>
        <v>0</v>
      </c>
      <c r="AM52" s="83" t="n">
        <f aca="false">(AJ52*100)/(AJ52+AN52)</f>
        <v>52.6942401395183</v>
      </c>
      <c r="AN52" s="84" t="n">
        <f aca="false">AK52+AL52</f>
        <v>126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520</v>
      </c>
      <c r="E53" s="70" t="n">
        <f aca="false">E31+E10</f>
        <v>3706.49916666667</v>
      </c>
      <c r="F53" s="70" t="n">
        <f aca="false">F31+F10</f>
        <v>302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28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933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4.030833333333</v>
      </c>
      <c r="S53" s="70" t="n">
        <f aca="false">S31+S10</f>
        <v>16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9" t="n">
        <f aca="false">W31+W10</f>
        <v>0</v>
      </c>
      <c r="X53" s="300" t="n">
        <f aca="false">X31+X10</f>
        <v>8.07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070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29</v>
      </c>
      <c r="AG53" s="302" t="n">
        <f aca="false">AG31+AG10</f>
        <v>464.03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528.5125</v>
      </c>
      <c r="AK53" s="305" t="n">
        <f aca="false">AK10</f>
        <v>13260</v>
      </c>
      <c r="AL53" s="306" t="n">
        <f aca="false">AL10</f>
        <v>0</v>
      </c>
      <c r="AM53" s="83" t="n">
        <f aca="false">(AJ53*100)/(AJ53+AN53)</f>
        <v>55.4861962308457</v>
      </c>
      <c r="AN53" s="84" t="n">
        <f aca="false">AK53+AL53</f>
        <v>13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690</v>
      </c>
      <c r="E54" s="70" t="n">
        <f aca="false">E32+E11</f>
        <v>4995.49916666667</v>
      </c>
      <c r="F54" s="70" t="n">
        <f aca="false">F32+F11</f>
        <v>41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162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87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4.030833333333</v>
      </c>
      <c r="S54" s="70" t="n">
        <f aca="false">S32+S11</f>
        <v>19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9" t="n">
        <f aca="false">W32+W11</f>
        <v>0</v>
      </c>
      <c r="X54" s="300" t="n">
        <f aca="false">X32+X11</f>
        <v>8.07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070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29</v>
      </c>
      <c r="AG54" s="302" t="n">
        <f aca="false">AG32+AG11</f>
        <v>464.03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405.5125</v>
      </c>
      <c r="AK54" s="305" t="n">
        <f aca="false">AK11</f>
        <v>18080</v>
      </c>
      <c r="AL54" s="306" t="n">
        <f aca="false">AL11</f>
        <v>0</v>
      </c>
      <c r="AM54" s="83" t="n">
        <f aca="false">(AJ54*100)/(AJ54+AN54)</f>
        <v>51.7680330501017</v>
      </c>
      <c r="AN54" s="84" t="n">
        <f aca="false">AK54+AL54</f>
        <v>18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230</v>
      </c>
      <c r="E55" s="70" t="n">
        <f aca="false">E33+E12</f>
        <v>9296.49916666667</v>
      </c>
      <c r="F55" s="70" t="n">
        <f aca="false">F33+F12</f>
        <v>34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70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3548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13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9" t="n">
        <f aca="false">W33+W12</f>
        <v>0</v>
      </c>
      <c r="X55" s="300" t="n">
        <f aca="false">X33+X12</f>
        <v>8.07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070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29</v>
      </c>
      <c r="AG55" s="302" t="n">
        <f aca="false">AG33+AG12</f>
        <v>464.03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208.5125</v>
      </c>
      <c r="AK55" s="305" t="n">
        <f aca="false">AK12</f>
        <v>14440</v>
      </c>
      <c r="AL55" s="306" t="n">
        <f aca="false">AL12</f>
        <v>0</v>
      </c>
      <c r="AM55" s="83" t="n">
        <f aca="false">(AJ55*100)/(AJ55+AN55)</f>
        <v>62.6376306203247</v>
      </c>
      <c r="AN55" s="84" t="n">
        <f aca="false">AK55+AL55</f>
        <v>144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20</v>
      </c>
      <c r="E56" s="70" t="n">
        <f aca="false">E34+E13</f>
        <v>10670.4991666667</v>
      </c>
      <c r="F56" s="70" t="n">
        <f aca="false">F34+F13</f>
        <v>46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70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5089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4.030833333333</v>
      </c>
      <c r="S56" s="70" t="n">
        <f aca="false">S34+S13</f>
        <v>16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9" t="n">
        <f aca="false">W34+W13</f>
        <v>0</v>
      </c>
      <c r="X56" s="300" t="n">
        <f aca="false">X34+X13</f>
        <v>8.07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070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29</v>
      </c>
      <c r="AG56" s="302" t="n">
        <f aca="false">AG34+AG13</f>
        <v>464.03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8323.5125</v>
      </c>
      <c r="AK56" s="305" t="n">
        <f aca="false">AK13</f>
        <v>17660</v>
      </c>
      <c r="AL56" s="306" t="n">
        <f aca="false">AL13</f>
        <v>0</v>
      </c>
      <c r="AM56" s="103" t="n">
        <f aca="false">(AJ56*100)/(AJ56+AN56)</f>
        <v>61.5949303568317</v>
      </c>
      <c r="AN56" s="104" t="n">
        <f aca="false">AK56+AL56</f>
        <v>176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460</v>
      </c>
      <c r="E57" s="70" t="n">
        <f aca="false">E35+E14</f>
        <v>2992.49916666667</v>
      </c>
      <c r="F57" s="70" t="n">
        <f aca="false">F35+F14</f>
        <v>392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183.22</v>
      </c>
      <c r="L57" s="106" t="n">
        <f aca="false">L35+L14</f>
        <v>169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545.763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04.03083333333</v>
      </c>
      <c r="S57" s="70" t="n">
        <f aca="false">S35+S14</f>
        <v>11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9" t="n">
        <f aca="false">W35+W14</f>
        <v>0</v>
      </c>
      <c r="X57" s="300" t="n">
        <f aca="false">X35+X14</f>
        <v>8.07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070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29</v>
      </c>
      <c r="AG57" s="302" t="n">
        <f aca="false">AG35+AG14</f>
        <v>1204.0308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8381.5125</v>
      </c>
      <c r="AK57" s="305" t="n">
        <f aca="false">AK14</f>
        <v>16660</v>
      </c>
      <c r="AL57" s="306" t="n">
        <f aca="false">AL14</f>
        <v>0</v>
      </c>
      <c r="AM57" s="83" t="n">
        <f aca="false">(AJ57*100)/(AJ57+AN57)</f>
        <v>52.456390117293</v>
      </c>
      <c r="AN57" s="84" t="n">
        <f aca="false">AK57+AL57</f>
        <v>166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570</v>
      </c>
      <c r="E58" s="70" t="n">
        <f aca="false">E36+E15</f>
        <v>2822.49916666667</v>
      </c>
      <c r="F58" s="70" t="n">
        <f aca="false">F36+F15</f>
        <v>406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247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566.76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4.030833333333</v>
      </c>
      <c r="S58" s="70" t="n">
        <f aca="false">S36+S15</f>
        <v>110.7325</v>
      </c>
      <c r="T58" s="72" t="n">
        <f aca="false">T36+T15</f>
        <v>0</v>
      </c>
      <c r="U58" s="86" t="n">
        <f aca="false">SUM(W58:AF58)</f>
        <v>99.4366666666667</v>
      </c>
      <c r="V58" s="72" t="n">
        <f aca="false">V36+V15</f>
        <v>280.890833333333</v>
      </c>
      <c r="W58" s="299" t="n">
        <f aca="false">W36+W15</f>
        <v>0</v>
      </c>
      <c r="X58" s="300" t="n">
        <f aca="false">X36+X15</f>
        <v>8.07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070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29</v>
      </c>
      <c r="AG58" s="302" t="n">
        <f aca="false">AG36+AG15</f>
        <v>464.03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502.5125</v>
      </c>
      <c r="AK58" s="305" t="n">
        <f aca="false">AK15</f>
        <v>12240</v>
      </c>
      <c r="AL58" s="306" t="n">
        <f aca="false">AL15</f>
        <v>0</v>
      </c>
      <c r="AM58" s="83" t="n">
        <f aca="false">(AJ58*100)/(AJ58+AN58)</f>
        <v>57.4149963403512</v>
      </c>
      <c r="AN58" s="84" t="n">
        <f aca="false">AK58+AL58</f>
        <v>12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650</v>
      </c>
      <c r="E59" s="70" t="n">
        <f aca="false">E37+E16</f>
        <v>2307.49916666667</v>
      </c>
      <c r="F59" s="70" t="n">
        <f aca="false">F37+F16</f>
        <v>473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57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526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94.03083333333</v>
      </c>
      <c r="S59" s="70" t="n">
        <f aca="false">S37+S16</f>
        <v>11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9" t="n">
        <f aca="false">W37+W16</f>
        <v>0</v>
      </c>
      <c r="X59" s="300" t="n">
        <f aca="false">X37+X16</f>
        <v>8.07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070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29</v>
      </c>
      <c r="AG59" s="302" t="n">
        <f aca="false">AG37+AG16</f>
        <v>1694.03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763.5125</v>
      </c>
      <c r="AK59" s="305" t="n">
        <f aca="false">AK16</f>
        <v>12980</v>
      </c>
      <c r="AL59" s="306" t="n">
        <f aca="false">AL16</f>
        <v>0</v>
      </c>
      <c r="AM59" s="83" t="n">
        <f aca="false">(AJ59*100)/(AJ59+AN59)</f>
        <v>61.5333465951418</v>
      </c>
      <c r="AN59" s="84" t="n">
        <f aca="false">AK59+AL59</f>
        <v>12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080</v>
      </c>
      <c r="E60" s="70" t="n">
        <f aca="false">E38+E17</f>
        <v>2822.49916666667</v>
      </c>
      <c r="F60" s="70" t="n">
        <f aca="false">F38+F17</f>
        <v>35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85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4882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4.030833333333</v>
      </c>
      <c r="S60" s="70" t="n">
        <f aca="false">S38+S17</f>
        <v>110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9" t="n">
        <f aca="false">W38+W17</f>
        <v>0</v>
      </c>
      <c r="X60" s="300" t="n">
        <f aca="false">X38+X17</f>
        <v>8.07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070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29</v>
      </c>
      <c r="AG60" s="302" t="n">
        <f aca="false">AG38+AG17</f>
        <v>824.03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8548.5125</v>
      </c>
      <c r="AK60" s="305" t="n">
        <f aca="false">AK17</f>
        <v>17360</v>
      </c>
      <c r="AL60" s="306" t="n">
        <f aca="false">AL17</f>
        <v>0</v>
      </c>
      <c r="AM60" s="83" t="n">
        <f aca="false">(AJ60*100)/(AJ60+AN60)</f>
        <v>51.6549174795252</v>
      </c>
      <c r="AN60" s="84" t="n">
        <f aca="false">AK60+AL60</f>
        <v>173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490</v>
      </c>
      <c r="E61" s="70" t="n">
        <f aca="false">E39+E18</f>
        <v>3772.49916666667</v>
      </c>
      <c r="F61" s="70" t="n">
        <f aca="false">F39+F18</f>
        <v>329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63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2690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4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9" t="n">
        <f aca="false">W39+W18</f>
        <v>0</v>
      </c>
      <c r="X61" s="300" t="n">
        <f aca="false">X39+X18</f>
        <v>8.07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070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29</v>
      </c>
      <c r="AG61" s="302" t="n">
        <f aca="false">AG39+AG18</f>
        <v>844.03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6266.5125</v>
      </c>
      <c r="AK61" s="305" t="n">
        <f aca="false">AK18</f>
        <v>14520</v>
      </c>
      <c r="AL61" s="306" t="n">
        <f aca="false">AL18</f>
        <v>0</v>
      </c>
      <c r="AM61" s="83" t="n">
        <f aca="false">(AJ61*100)/(AJ61+AN61)</f>
        <v>52.836489680343</v>
      </c>
      <c r="AN61" s="84" t="n">
        <f aca="false">AK61+AL61</f>
        <v>145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4164</v>
      </c>
      <c r="E62" s="308" t="n">
        <f aca="false">E40+E19</f>
        <v>792.499166666667</v>
      </c>
      <c r="F62" s="308" t="n">
        <f aca="false">F40+F19</f>
        <v>4540</v>
      </c>
      <c r="G62" s="308" t="n">
        <f aca="false">G40+G19</f>
        <v>55.94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143.22</v>
      </c>
      <c r="L62" s="309" t="n">
        <f aca="false">L40+L19</f>
        <v>1159.8875</v>
      </c>
      <c r="M62" s="309" t="n">
        <f aca="false">M40+M19</f>
        <v>209.431666666667</v>
      </c>
      <c r="N62" s="309" t="n">
        <f aca="false">N40+N19</f>
        <v>0</v>
      </c>
      <c r="O62" s="309" t="n">
        <f aca="false">O40+O19</f>
        <v>3163.76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4.03083333333</v>
      </c>
      <c r="S62" s="308" t="n">
        <f aca="false">S40+S19</f>
        <v>110.7325</v>
      </c>
      <c r="T62" s="310" t="n">
        <f aca="false">T40+T19</f>
        <v>0</v>
      </c>
      <c r="U62" s="119" t="n">
        <f aca="false">SUM(W62:AF62)</f>
        <v>99.4366666666667</v>
      </c>
      <c r="V62" s="310" t="n">
        <f aca="false">V40+V19</f>
        <v>280.890833333333</v>
      </c>
      <c r="W62" s="311" t="n">
        <f aca="false">W40+W19</f>
        <v>0</v>
      </c>
      <c r="X62" s="312" t="n">
        <f aca="false">X40+X19</f>
        <v>8.07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070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29</v>
      </c>
      <c r="AG62" s="314" t="n">
        <f aca="false">AG40+AG19</f>
        <v>1624.0308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6963.5125</v>
      </c>
      <c r="AK62" s="317" t="n">
        <f aca="false">AK19</f>
        <v>12860</v>
      </c>
      <c r="AL62" s="318" t="n">
        <f aca="false">AL19</f>
        <v>0</v>
      </c>
      <c r="AM62" s="128" t="n">
        <f aca="false">(AJ62*100)/(AJ62+AN62)</f>
        <v>56.8796599662766</v>
      </c>
      <c r="AN62" s="129" t="n">
        <f aca="false">AK62+AL62</f>
        <v>128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9684</v>
      </c>
      <c r="E63" s="320" t="n">
        <f aca="false">SUM(E51:E62)</f>
        <v>47703.99</v>
      </c>
      <c r="F63" s="320" t="n">
        <f aca="false">SUM(F51:F62)</f>
        <v>46340</v>
      </c>
      <c r="G63" s="320" t="n">
        <f aca="false">SUM(G51:G62)</f>
        <v>671.37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958.64</v>
      </c>
      <c r="L63" s="321" t="n">
        <f aca="false">SUM(L51:L62)</f>
        <v>17518.65</v>
      </c>
      <c r="M63" s="321" t="n">
        <f aca="false">SUM(M51:M62)</f>
        <v>2513.18</v>
      </c>
      <c r="N63" s="321" t="n">
        <f aca="false">SUM(N51:N62)</f>
        <v>0</v>
      </c>
      <c r="O63" s="321" t="n">
        <f aca="false">SUM(O51:O62)</f>
        <v>35282.1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438.37</v>
      </c>
      <c r="S63" s="320" t="n">
        <f aca="false">SUM(S51:S62)</f>
        <v>1543.79</v>
      </c>
      <c r="T63" s="322" t="n">
        <f aca="false">SUM(T51:T62)</f>
        <v>0</v>
      </c>
      <c r="U63" s="323" t="n">
        <f aca="false">SUM(U51:U62)</f>
        <v>1193.24</v>
      </c>
      <c r="V63" s="322" t="n">
        <f aca="false">SUM(V51:V62)</f>
        <v>3370.69</v>
      </c>
      <c r="W63" s="324" t="n">
        <f aca="false">SUM(W51:W62)</f>
        <v>0</v>
      </c>
      <c r="X63" s="325" t="n">
        <f aca="false">SUM(X51:X62)</f>
        <v>96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64.8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1.48</v>
      </c>
      <c r="AG63" s="327" t="n">
        <f aca="false">SUM(AG51:AG62)</f>
        <v>9438.3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4654.15</v>
      </c>
      <c r="AK63" s="143" t="n">
        <f aca="false">SUM(AK51:AK62)</f>
        <v>179780</v>
      </c>
      <c r="AL63" s="144" t="n">
        <f aca="false">SUM(AL51:AL62)</f>
        <v>0</v>
      </c>
      <c r="AM63" s="145" t="n">
        <f aca="false">(AJ63*100)/(AJ63+AN63)</f>
        <v>55.5477696430927</v>
      </c>
      <c r="AN63" s="146" t="n">
        <f aca="false">AK63+AL63</f>
        <v>1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580</v>
      </c>
      <c r="E74" s="52" t="n">
        <f aca="false">E51</f>
        <v>1317.49916666667</v>
      </c>
      <c r="F74" s="52" t="n">
        <f aca="false">F51</f>
        <v>412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6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050.35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2" t="n">
        <f aca="false">W51</f>
        <v>0</v>
      </c>
      <c r="X74" s="293" t="n">
        <f aca="false">X51</f>
        <v>8.07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070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29</v>
      </c>
      <c r="AG74" s="295" t="n">
        <f aca="false">AG51</f>
        <v>464.03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504.0004333333</v>
      </c>
      <c r="AK74" s="64" t="n">
        <f aca="false">AK51</f>
        <v>17100</v>
      </c>
      <c r="AL74" s="65" t="n">
        <f aca="false">AL51</f>
        <v>0</v>
      </c>
      <c r="AM74" s="66" t="n">
        <f aca="false">(AJ74*100)/(AJ74+AN74)</f>
        <v>45.8929256880901</v>
      </c>
      <c r="AN74" s="67" t="n">
        <f aca="false">AK74+AL74</f>
        <v>171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130</v>
      </c>
      <c r="E75" s="70" t="n">
        <f aca="false">E52</f>
        <v>2207.49916666667</v>
      </c>
      <c r="F75" s="70" t="n">
        <f aca="false">F52</f>
        <v>291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8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2528.56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1.224666666667</v>
      </c>
      <c r="S75" s="70" t="n">
        <f aca="false">S52*0.6</f>
        <v>72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9" t="n">
        <f aca="false">W52</f>
        <v>0</v>
      </c>
      <c r="X75" s="300" t="n">
        <f aca="false">X52</f>
        <v>8.07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070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29</v>
      </c>
      <c r="AG75" s="302" t="n">
        <f aca="false">AG52</f>
        <v>464.03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838.2104333333</v>
      </c>
      <c r="AK75" s="81" t="n">
        <f aca="false">AK52</f>
        <v>12620</v>
      </c>
      <c r="AL75" s="82" t="n">
        <f aca="false">AL52</f>
        <v>0</v>
      </c>
      <c r="AM75" s="83" t="n">
        <f aca="false">(AJ75*100)/(AJ75+AN75)</f>
        <v>52.3021406462899</v>
      </c>
      <c r="AN75" s="84" t="n">
        <f aca="false">AK75+AL75</f>
        <v>126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520</v>
      </c>
      <c r="E76" s="70" t="n">
        <f aca="false">E53</f>
        <v>3706.49916666667</v>
      </c>
      <c r="F76" s="70" t="n">
        <f aca="false">F53</f>
        <v>302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28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875.75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1.224666666667</v>
      </c>
      <c r="S76" s="70" t="n">
        <f aca="false">S53*0.6</f>
        <v>99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9" t="n">
        <f aca="false">W53</f>
        <v>0</v>
      </c>
      <c r="X76" s="300" t="n">
        <f aca="false">X53</f>
        <v>8.07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070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29</v>
      </c>
      <c r="AG76" s="302" t="n">
        <f aca="false">AG53</f>
        <v>464.03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311.4004333333</v>
      </c>
      <c r="AK76" s="81" t="n">
        <f aca="false">AK53</f>
        <v>13260</v>
      </c>
      <c r="AL76" s="82" t="n">
        <f aca="false">AL53</f>
        <v>0</v>
      </c>
      <c r="AM76" s="83" t="n">
        <f aca="false">(AJ76*100)/(AJ76+AN76)</f>
        <v>55.159377622667</v>
      </c>
      <c r="AN76" s="84" t="n">
        <f aca="false">AK76+AL76</f>
        <v>13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690</v>
      </c>
      <c r="E77" s="70" t="n">
        <f aca="false">E54</f>
        <v>4995.49916666667</v>
      </c>
      <c r="F77" s="70" t="n">
        <f aca="false">F54</f>
        <v>41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162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790.4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1.224666666667</v>
      </c>
      <c r="S77" s="70" t="n">
        <f aca="false">S54*0.6</f>
        <v>114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9" t="n">
        <f aca="false">W54</f>
        <v>0</v>
      </c>
      <c r="X77" s="300" t="n">
        <f aca="false">X54</f>
        <v>8.07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070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29</v>
      </c>
      <c r="AG77" s="302" t="n">
        <f aca="false">AG54</f>
        <v>464.03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9150.1104333333</v>
      </c>
      <c r="AK77" s="81" t="n">
        <f aca="false">AK54</f>
        <v>18080</v>
      </c>
      <c r="AL77" s="82" t="n">
        <f aca="false">AL54</f>
        <v>0</v>
      </c>
      <c r="AM77" s="83" t="n">
        <f aca="false">(AJ77*100)/(AJ77+AN77)</f>
        <v>51.4371572107603</v>
      </c>
      <c r="AN77" s="84" t="n">
        <f aca="false">AK77+AL77</f>
        <v>18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230</v>
      </c>
      <c r="E78" s="70" t="n">
        <f aca="false">E55</f>
        <v>9296.49916666667</v>
      </c>
      <c r="F78" s="70" t="n">
        <f aca="false">F55</f>
        <v>34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70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3442.30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78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9" t="n">
        <f aca="false">W55</f>
        <v>0</v>
      </c>
      <c r="X78" s="300" t="n">
        <f aca="false">X55</f>
        <v>8.07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070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29</v>
      </c>
      <c r="AG78" s="302" t="n">
        <f aca="false">AG55</f>
        <v>464.03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956.9504333333</v>
      </c>
      <c r="AK78" s="81" t="n">
        <f aca="false">AK55</f>
        <v>14440</v>
      </c>
      <c r="AL78" s="82" t="n">
        <f aca="false">AL55</f>
        <v>0</v>
      </c>
      <c r="AM78" s="83" t="n">
        <f aca="false">(AJ78*100)/(AJ78+AN78)</f>
        <v>62.392846731223</v>
      </c>
      <c r="AN78" s="84" t="n">
        <f aca="false">AK78+AL78</f>
        <v>144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20</v>
      </c>
      <c r="E79" s="70" t="n">
        <f aca="false">E56</f>
        <v>10670.4991666667</v>
      </c>
      <c r="F79" s="70" t="n">
        <f aca="false">F56</f>
        <v>46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70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4937.07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1.224666666667</v>
      </c>
      <c r="S79" s="70" t="n">
        <f aca="false">S56*0.6</f>
        <v>96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9" t="n">
        <f aca="false">W56</f>
        <v>0</v>
      </c>
      <c r="X79" s="300" t="n">
        <f aca="false">X56</f>
        <v>8.07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070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29</v>
      </c>
      <c r="AG79" s="302" t="n">
        <f aca="false">AG56</f>
        <v>464.03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013.7204333333</v>
      </c>
      <c r="AK79" s="81" t="n">
        <f aca="false">AK56</f>
        <v>17660</v>
      </c>
      <c r="AL79" s="82" t="n">
        <f aca="false">AL56</f>
        <v>0</v>
      </c>
      <c r="AM79" s="103" t="n">
        <f aca="false">(AJ79*100)/(AJ79+AN79)</f>
        <v>61.3344395147817</v>
      </c>
      <c r="AN79" s="104" t="n">
        <f aca="false">AK79+AL79</f>
        <v>176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460</v>
      </c>
      <c r="E80" s="70" t="n">
        <f aca="false">E57</f>
        <v>2992.49916666667</v>
      </c>
      <c r="F80" s="70" t="n">
        <f aca="false">F57</f>
        <v>392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83.22</v>
      </c>
      <c r="L80" s="70" t="n">
        <f aca="false">L57</f>
        <v>169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529.39043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63.224666666667</v>
      </c>
      <c r="S80" s="70" t="n">
        <f aca="false">S57*0.6</f>
        <v>66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9" t="n">
        <f aca="false">W57</f>
        <v>0</v>
      </c>
      <c r="X80" s="300" t="n">
        <f aca="false">X57</f>
        <v>8.07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070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29</v>
      </c>
      <c r="AG80" s="302" t="n">
        <f aca="false">AG57</f>
        <v>1204.0308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8080.0404333333</v>
      </c>
      <c r="AK80" s="81" t="n">
        <f aca="false">AK57</f>
        <v>16660</v>
      </c>
      <c r="AL80" s="82" t="n">
        <f aca="false">AL57</f>
        <v>0</v>
      </c>
      <c r="AM80" s="83" t="n">
        <f aca="false">(AJ80*100)/(AJ80+AN80)</f>
        <v>52.0438094136051</v>
      </c>
      <c r="AN80" s="84" t="n">
        <f aca="false">AK80+AL80</f>
        <v>166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570</v>
      </c>
      <c r="E81" s="70" t="n">
        <f aca="false">E58</f>
        <v>2822.49916666667</v>
      </c>
      <c r="F81" s="70" t="n">
        <f aca="false">F58</f>
        <v>406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247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549.7604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1.224666666667</v>
      </c>
      <c r="S81" s="70" t="n">
        <f aca="false">S58*0.6</f>
        <v>66.4395</v>
      </c>
      <c r="T81" s="72" t="n">
        <f aca="false">T58*0.6</f>
        <v>0</v>
      </c>
      <c r="U81" s="86" t="n">
        <f aca="false">SUM(W81:AF81)</f>
        <v>99.4366666666667</v>
      </c>
      <c r="V81" s="72" t="n">
        <f aca="false">V58</f>
        <v>280.890833333333</v>
      </c>
      <c r="W81" s="299" t="n">
        <f aca="false">W58</f>
        <v>0</v>
      </c>
      <c r="X81" s="300" t="n">
        <f aca="false">X58</f>
        <v>8.07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070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29</v>
      </c>
      <c r="AG81" s="302" t="n">
        <f aca="false">AG58</f>
        <v>464.03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348.4104333333</v>
      </c>
      <c r="AK81" s="81" t="n">
        <f aca="false">AK58</f>
        <v>12240</v>
      </c>
      <c r="AL81" s="82" t="n">
        <f aca="false">AL58</f>
        <v>0</v>
      </c>
      <c r="AM81" s="83" t="n">
        <f aca="false">(AJ81*100)/(AJ81+AN81)</f>
        <v>57.1854474786451</v>
      </c>
      <c r="AN81" s="84" t="n">
        <f aca="false">AK81+AL81</f>
        <v>12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650</v>
      </c>
      <c r="E82" s="70" t="n">
        <f aca="false">E59</f>
        <v>2307.49916666667</v>
      </c>
      <c r="F82" s="70" t="n">
        <f aca="false">F59</f>
        <v>473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57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5104.8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55.22466666667</v>
      </c>
      <c r="S82" s="70" t="n">
        <f aca="false">S59*0.6</f>
        <v>66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9" t="n">
        <f aca="false">W59</f>
        <v>0</v>
      </c>
      <c r="X82" s="300" t="n">
        <f aca="false">X59</f>
        <v>8.07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070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29</v>
      </c>
      <c r="AG82" s="302" t="n">
        <f aca="false">AG59</f>
        <v>1694.03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0222.5304333333</v>
      </c>
      <c r="AK82" s="81" t="n">
        <f aca="false">AK59</f>
        <v>12980</v>
      </c>
      <c r="AL82" s="82" t="n">
        <f aca="false">AL59</f>
        <v>0</v>
      </c>
      <c r="AM82" s="83" t="n">
        <f aca="false">(AJ82*100)/(AJ82+AN82)</f>
        <v>60.9065940740201</v>
      </c>
      <c r="AN82" s="84" t="n">
        <f aca="false">AK82+AL82</f>
        <v>12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080</v>
      </c>
      <c r="E83" s="70" t="n">
        <f aca="false">E60</f>
        <v>2822.49916666667</v>
      </c>
      <c r="F83" s="70" t="n">
        <f aca="false">F60</f>
        <v>35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85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4736.28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59.224666666667</v>
      </c>
      <c r="S83" s="70" t="n">
        <f aca="false">S60*0.6</f>
        <v>66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9" t="n">
        <f aca="false">W60</f>
        <v>0</v>
      </c>
      <c r="X83" s="300" t="n">
        <f aca="false">X60</f>
        <v>8.07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070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29</v>
      </c>
      <c r="AG83" s="302" t="n">
        <f aca="false">AG60</f>
        <v>824.03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192.9304333333</v>
      </c>
      <c r="AK83" s="81" t="n">
        <f aca="false">AK60</f>
        <v>17360</v>
      </c>
      <c r="AL83" s="82" t="n">
        <f aca="false">AL60</f>
        <v>0</v>
      </c>
      <c r="AM83" s="83" t="n">
        <f aca="false">(AJ83*100)/(AJ83+AN83)</f>
        <v>51.1713949077913</v>
      </c>
      <c r="AN83" s="84" t="n">
        <f aca="false">AK83+AL83</f>
        <v>173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490</v>
      </c>
      <c r="E84" s="70" t="n">
        <f aca="false">E61</f>
        <v>3772.49916666667</v>
      </c>
      <c r="F84" s="70" t="n">
        <f aca="false">F61</f>
        <v>329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63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2610.04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75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9" t="n">
        <f aca="false">W61</f>
        <v>0</v>
      </c>
      <c r="X84" s="300" t="n">
        <f aca="false">X61</f>
        <v>8.07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070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29</v>
      </c>
      <c r="AG84" s="302" t="n">
        <f aca="false">AG61</f>
        <v>844.03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5972.6904333333</v>
      </c>
      <c r="AK84" s="81" t="n">
        <f aca="false">AK61</f>
        <v>14520</v>
      </c>
      <c r="AL84" s="82" t="n">
        <f aca="false">AL61</f>
        <v>0</v>
      </c>
      <c r="AM84" s="83" t="n">
        <f aca="false">(AJ84*100)/(AJ84+AN84)</f>
        <v>52.3820305992831</v>
      </c>
      <c r="AN84" s="84" t="n">
        <f aca="false">AK84+AL84</f>
        <v>145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4164</v>
      </c>
      <c r="E85" s="117" t="n">
        <f aca="false">E62</f>
        <v>792.499166666667</v>
      </c>
      <c r="F85" s="117" t="n">
        <f aca="false">F62</f>
        <v>454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143.22</v>
      </c>
      <c r="L85" s="117" t="n">
        <f aca="false">L62</f>
        <v>115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3068.8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99.22466666667</v>
      </c>
      <c r="S85" s="117" t="n">
        <f aca="false">S62*0.6</f>
        <v>66.4395</v>
      </c>
      <c r="T85" s="355" t="n">
        <f aca="false">T62*0.6</f>
        <v>0</v>
      </c>
      <c r="U85" s="119" t="n">
        <f aca="false">SUM(W85:AF85)</f>
        <v>99.4366666666667</v>
      </c>
      <c r="V85" s="355" t="n">
        <f aca="false">V62</f>
        <v>280.890833333333</v>
      </c>
      <c r="W85" s="356" t="n">
        <f aca="false">W62</f>
        <v>0</v>
      </c>
      <c r="X85" s="357" t="n">
        <f aca="false">X62</f>
        <v>8.07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070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29</v>
      </c>
      <c r="AG85" s="359" t="n">
        <f aca="false">AG62</f>
        <v>1624.0308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6499.5004333333</v>
      </c>
      <c r="AK85" s="126" t="n">
        <f aca="false">AK62</f>
        <v>12860</v>
      </c>
      <c r="AL85" s="127" t="n">
        <f aca="false">AL62</f>
        <v>0</v>
      </c>
      <c r="AM85" s="128" t="n">
        <f aca="false">(AJ85*100)/(AJ85+AN85)</f>
        <v>56.1981647841685</v>
      </c>
      <c r="AN85" s="129" t="n">
        <f aca="false">AK85+AL85</f>
        <v>128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9684</v>
      </c>
      <c r="E86" s="132" t="n">
        <f aca="false">SUM(E74:E85)</f>
        <v>47703.99</v>
      </c>
      <c r="F86" s="132" t="n">
        <f aca="false">SUM(F74:F85)</f>
        <v>46340</v>
      </c>
      <c r="G86" s="132" t="n">
        <f aca="false">SUM(G74:G85)</f>
        <v>671.37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958.64</v>
      </c>
      <c r="L86" s="392" t="n">
        <f aca="false">SUM(L74:L85)</f>
        <v>17518.65</v>
      </c>
      <c r="M86" s="392" t="n">
        <f aca="false">SUM(M74:M85)</f>
        <v>2513.18</v>
      </c>
      <c r="N86" s="392" t="n">
        <f aca="false">SUM(N74:N85)</f>
        <v>0</v>
      </c>
      <c r="O86" s="392" t="n">
        <f aca="false">SUM(O74:O85)</f>
        <v>34223.695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550.696</v>
      </c>
      <c r="S86" s="132" t="n">
        <f aca="false">SUM(S74:S85)</f>
        <v>926.274</v>
      </c>
      <c r="T86" s="134" t="n">
        <f aca="false">SUM(T74:T85)</f>
        <v>0</v>
      </c>
      <c r="U86" s="362" t="n">
        <f aca="false">SUM(U74:U85)</f>
        <v>1193.24</v>
      </c>
      <c r="V86" s="134" t="n">
        <f aca="false">SUM(V74:V85)</f>
        <v>3370.69</v>
      </c>
      <c r="W86" s="363" t="n">
        <f aca="false">SUM(W74:W85)</f>
        <v>0</v>
      </c>
      <c r="X86" s="364" t="n">
        <f aca="false">SUM(X74:X85)</f>
        <v>96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64.8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1.48</v>
      </c>
      <c r="AG86" s="137" t="n">
        <f aca="false">SUM(AG74:AG85)</f>
        <v>9438.3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090.4952</v>
      </c>
      <c r="AK86" s="143" t="n">
        <f aca="false">SUM(AK74:AK85)</f>
        <v>179780</v>
      </c>
      <c r="AL86" s="144" t="n">
        <f aca="false">SUM(AL74:AL85)</f>
        <v>0</v>
      </c>
      <c r="AM86" s="145" t="n">
        <f aca="false">(AJ86*100)/(AJ86+AN86)</f>
        <v>55.1525986190864</v>
      </c>
      <c r="AN86" s="146" t="n">
        <f aca="false">AK86+AL86</f>
        <v>1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G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010</v>
      </c>
      <c r="G8" s="52" t="n">
        <v>0</v>
      </c>
      <c r="H8" s="53"/>
      <c r="I8" s="53"/>
      <c r="J8" s="53"/>
      <c r="K8" s="52" t="n">
        <v>0</v>
      </c>
      <c r="L8" s="52" t="n">
        <v>310</v>
      </c>
      <c r="M8" s="52" t="n">
        <v>0</v>
      </c>
      <c r="N8" s="52" t="n">
        <v>0</v>
      </c>
      <c r="O8" s="52" t="n">
        <v>820</v>
      </c>
      <c r="P8" s="53"/>
      <c r="Q8" s="53"/>
      <c r="R8" s="54" t="n">
        <f aca="false">AG8+AH8+AI8</f>
        <v>2490</v>
      </c>
      <c r="S8" s="52" t="n">
        <f aca="false">70+850</f>
        <v>92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90</v>
      </c>
      <c r="AH8" s="61"/>
      <c r="AI8" s="62"/>
      <c r="AJ8" s="63" t="n">
        <f aca="false">SUM(D8:T8)</f>
        <v>5550</v>
      </c>
      <c r="AK8" s="64" t="n">
        <v>30650</v>
      </c>
      <c r="AL8" s="65" t="n">
        <v>0</v>
      </c>
      <c r="AM8" s="66" t="n">
        <f aca="false">(AJ8*100)/(AJ8+AN8)</f>
        <v>15.3314917127072</v>
      </c>
      <c r="AN8" s="67" t="n">
        <f aca="false">AK8+AL8</f>
        <v>306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20</v>
      </c>
      <c r="G9" s="70" t="n">
        <v>0</v>
      </c>
      <c r="H9" s="71"/>
      <c r="I9" s="71"/>
      <c r="J9" s="71"/>
      <c r="K9" s="70" t="n">
        <v>0</v>
      </c>
      <c r="L9" s="70" t="n">
        <v>250</v>
      </c>
      <c r="M9" s="70" t="n">
        <v>0</v>
      </c>
      <c r="N9" s="70" t="n">
        <v>0</v>
      </c>
      <c r="O9" s="70" t="n">
        <v>480</v>
      </c>
      <c r="P9" s="71"/>
      <c r="Q9" s="71"/>
      <c r="R9" s="70" t="n">
        <f aca="false">AG9+AH9+AI9</f>
        <v>24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60</v>
      </c>
      <c r="AH9" s="78"/>
      <c r="AI9" s="79"/>
      <c r="AJ9" s="80" t="n">
        <f aca="false">SUM(D9:T9)</f>
        <v>3810</v>
      </c>
      <c r="AK9" s="81" t="n">
        <v>25460</v>
      </c>
      <c r="AL9" s="82" t="n">
        <v>0</v>
      </c>
      <c r="AM9" s="83" t="n">
        <f aca="false">(AJ9*100)/(AJ9+AN9)</f>
        <v>13.0167406901264</v>
      </c>
      <c r="AN9" s="84" t="n">
        <f aca="false">AK9+AL9</f>
        <v>25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30</v>
      </c>
      <c r="G10" s="70" t="n">
        <v>0</v>
      </c>
      <c r="H10" s="71"/>
      <c r="I10" s="71"/>
      <c r="J10" s="71"/>
      <c r="K10" s="70" t="n">
        <v>0</v>
      </c>
      <c r="L10" s="70" t="n">
        <v>530</v>
      </c>
      <c r="M10" s="70" t="n">
        <v>0</v>
      </c>
      <c r="N10" s="70" t="n">
        <v>0</v>
      </c>
      <c r="O10" s="70" t="n">
        <v>1190</v>
      </c>
      <c r="P10" s="71"/>
      <c r="Q10" s="71"/>
      <c r="R10" s="85" t="n">
        <f aca="false">AG10+AH10+AI10</f>
        <v>2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70</v>
      </c>
      <c r="AH10" s="78"/>
      <c r="AI10" s="79"/>
      <c r="AJ10" s="80" t="n">
        <f aca="false">SUM(D10:T10)</f>
        <v>5020</v>
      </c>
      <c r="AK10" s="81" t="n">
        <v>30160</v>
      </c>
      <c r="AL10" s="82" t="n">
        <v>0</v>
      </c>
      <c r="AM10" s="83" t="n">
        <f aca="false">(AJ10*100)/(AJ10+AN10)</f>
        <v>14.269471290506</v>
      </c>
      <c r="AN10" s="84" t="n">
        <f aca="false">AK10+AL10</f>
        <v>3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48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080</v>
      </c>
      <c r="AK11" s="81" t="n">
        <v>42020</v>
      </c>
      <c r="AL11" s="82" t="n">
        <v>0</v>
      </c>
      <c r="AM11" s="83" t="n">
        <f aca="false">(AJ11*100)/(AJ11+AN11)</f>
        <v>6.82926829268293</v>
      </c>
      <c r="AN11" s="84" t="n">
        <f aca="false">AK11+AL11</f>
        <v>420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51</v>
      </c>
      <c r="G12" s="70" t="n">
        <v>0</v>
      </c>
      <c r="H12" s="71"/>
      <c r="I12" s="71"/>
      <c r="J12" s="71"/>
      <c r="K12" s="70" t="n">
        <v>0</v>
      </c>
      <c r="L12" s="70" t="n">
        <v>3925</v>
      </c>
      <c r="M12" s="70" t="n">
        <v>0</v>
      </c>
      <c r="N12" s="70" t="n">
        <v>0</v>
      </c>
      <c r="O12" s="70" t="n">
        <v>67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47</v>
      </c>
      <c r="AK12" s="81" t="n">
        <v>49093</v>
      </c>
      <c r="AL12" s="82" t="n">
        <v>0</v>
      </c>
      <c r="AM12" s="83" t="n">
        <f aca="false">(AJ12*100)/(AJ12+AN12)</f>
        <v>10.9666303953573</v>
      </c>
      <c r="AN12" s="84" t="n">
        <f aca="false">AK12+AL12</f>
        <v>4909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08</v>
      </c>
      <c r="G13" s="92" t="n">
        <v>0</v>
      </c>
      <c r="H13" s="93"/>
      <c r="I13" s="93"/>
      <c r="J13" s="93"/>
      <c r="K13" s="92" t="n">
        <v>978</v>
      </c>
      <c r="L13" s="92" t="n">
        <v>959</v>
      </c>
      <c r="M13" s="92" t="n">
        <v>0</v>
      </c>
      <c r="N13" s="92" t="n">
        <v>0</v>
      </c>
      <c r="O13" s="92" t="n">
        <v>3324</v>
      </c>
      <c r="P13" s="93"/>
      <c r="Q13" s="93"/>
      <c r="R13" s="70" t="n">
        <f aca="false">AG13+AH13+AI13</f>
        <v>1154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54</v>
      </c>
      <c r="AH13" s="99"/>
      <c r="AI13" s="100"/>
      <c r="AJ13" s="88" t="n">
        <f aca="false">SUM(D13:T13)</f>
        <v>7723</v>
      </c>
      <c r="AK13" s="101" t="n">
        <v>53183</v>
      </c>
      <c r="AL13" s="102" t="n">
        <v>0</v>
      </c>
      <c r="AM13" s="103" t="n">
        <f aca="false">(AJ13*100)/(AJ13+AN13)</f>
        <v>12.6801957114242</v>
      </c>
      <c r="AN13" s="104" t="n">
        <f aca="false">AK13+AL13</f>
        <v>5318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86</v>
      </c>
      <c r="G14" s="106" t="n">
        <v>0</v>
      </c>
      <c r="H14" s="71"/>
      <c r="I14" s="71"/>
      <c r="J14" s="71"/>
      <c r="K14" s="106" t="n">
        <v>736</v>
      </c>
      <c r="L14" s="70" t="n">
        <v>1703</v>
      </c>
      <c r="M14" s="106" t="n">
        <v>0</v>
      </c>
      <c r="N14" s="106" t="n">
        <v>0</v>
      </c>
      <c r="O14" s="106" t="n">
        <v>6399</v>
      </c>
      <c r="P14" s="71"/>
      <c r="Q14" s="71"/>
      <c r="R14" s="70" t="n">
        <f aca="false">AG14+AH14+AI14</f>
        <v>0</v>
      </c>
      <c r="S14" s="106" t="n">
        <v>57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299</v>
      </c>
      <c r="AK14" s="81" t="n">
        <v>71395</v>
      </c>
      <c r="AL14" s="82" t="n">
        <v>0</v>
      </c>
      <c r="AM14" s="83" t="n">
        <f aca="false">(AJ14*100)/(AJ14+AN14)</f>
        <v>14.6951991779578</v>
      </c>
      <c r="AN14" s="84" t="n">
        <f aca="false">AK14+AL14</f>
        <v>71395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18</v>
      </c>
      <c r="G15" s="106" t="n">
        <v>0</v>
      </c>
      <c r="H15" s="71"/>
      <c r="I15" s="71"/>
      <c r="J15" s="71"/>
      <c r="K15" s="106" t="n">
        <v>458</v>
      </c>
      <c r="L15" s="70" t="n">
        <v>3007</v>
      </c>
      <c r="M15" s="106" t="n">
        <v>0</v>
      </c>
      <c r="N15" s="106" t="n">
        <v>0</v>
      </c>
      <c r="O15" s="106" t="n">
        <v>5519</v>
      </c>
      <c r="P15" s="71"/>
      <c r="Q15" s="71"/>
      <c r="R15" s="85" t="n">
        <f aca="false">AG15+AH15+AI15</f>
        <v>1575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5</v>
      </c>
      <c r="AH15" s="112"/>
      <c r="AI15" s="79"/>
      <c r="AJ15" s="88" t="n">
        <f aca="false">SUM(D15:T15)</f>
        <v>15294</v>
      </c>
      <c r="AK15" s="81" t="n">
        <v>86495</v>
      </c>
      <c r="AL15" s="82" t="n">
        <v>0</v>
      </c>
      <c r="AM15" s="83" t="n">
        <f aca="false">(AJ15*100)/(AJ15+AN15)</f>
        <v>15.0251991865526</v>
      </c>
      <c r="AN15" s="84" t="n">
        <f aca="false">AK15+AL15</f>
        <v>86495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342</v>
      </c>
      <c r="G16" s="106" t="n">
        <v>0</v>
      </c>
      <c r="H16" s="71"/>
      <c r="I16" s="71"/>
      <c r="J16" s="71"/>
      <c r="K16" s="106" t="n">
        <v>0</v>
      </c>
      <c r="L16" s="70" t="n">
        <v>1287</v>
      </c>
      <c r="M16" s="106" t="n">
        <v>0</v>
      </c>
      <c r="N16" s="106" t="n">
        <v>0</v>
      </c>
      <c r="O16" s="106" t="n">
        <v>34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075</v>
      </c>
      <c r="AK16" s="81" t="n">
        <v>43637</v>
      </c>
      <c r="AL16" s="82" t="n">
        <v>0</v>
      </c>
      <c r="AM16" s="83" t="n">
        <f aca="false">(AJ16*100)/(AJ16+AN16)</f>
        <v>13.9513330178262</v>
      </c>
      <c r="AN16" s="84" t="n">
        <f aca="false">AK16+AL16</f>
        <v>436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82</v>
      </c>
      <c r="G17" s="106" t="n">
        <v>0</v>
      </c>
      <c r="H17" s="71"/>
      <c r="I17" s="71"/>
      <c r="J17" s="71"/>
      <c r="K17" s="106" t="n">
        <v>0</v>
      </c>
      <c r="L17" s="70" t="n">
        <v>740</v>
      </c>
      <c r="M17" s="106" t="n">
        <v>0</v>
      </c>
      <c r="N17" s="106" t="n">
        <v>0</v>
      </c>
      <c r="O17" s="106" t="n">
        <v>3162</v>
      </c>
      <c r="P17" s="71"/>
      <c r="Q17" s="71"/>
      <c r="R17" s="70" t="n">
        <f aca="false">AG17+AH17+AI17</f>
        <v>1542</v>
      </c>
      <c r="S17" s="106" t="n">
        <v>767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42</v>
      </c>
      <c r="AH17" s="112"/>
      <c r="AI17" s="79"/>
      <c r="AJ17" s="88" t="n">
        <f aca="false">SUM(D17:T17)</f>
        <v>8493</v>
      </c>
      <c r="AK17" s="81" t="n">
        <v>28603</v>
      </c>
      <c r="AL17" s="82" t="n">
        <v>0</v>
      </c>
      <c r="AM17" s="83" t="n">
        <f aca="false">(AJ17*100)/(AJ17+AN17)</f>
        <v>22.8946517144706</v>
      </c>
      <c r="AN17" s="84" t="n">
        <f aca="false">AK17+AL17</f>
        <v>2860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817</v>
      </c>
      <c r="G18" s="106" t="n">
        <v>0</v>
      </c>
      <c r="H18" s="71"/>
      <c r="I18" s="71"/>
      <c r="J18" s="71"/>
      <c r="K18" s="106" t="n">
        <v>0</v>
      </c>
      <c r="L18" s="70" t="n">
        <v>1095</v>
      </c>
      <c r="M18" s="106" t="n">
        <v>1819</v>
      </c>
      <c r="N18" s="106" t="n">
        <v>0</v>
      </c>
      <c r="O18" s="106" t="n">
        <v>2992</v>
      </c>
      <c r="P18" s="71"/>
      <c r="Q18" s="71"/>
      <c r="R18" s="70" t="n">
        <f aca="false">AG18+AH18+AI18</f>
        <v>340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400</v>
      </c>
      <c r="AH18" s="112"/>
      <c r="AI18" s="79"/>
      <c r="AJ18" s="80" t="n">
        <f aca="false">SUM(D18:T18)</f>
        <v>11123</v>
      </c>
      <c r="AK18" s="81" t="n">
        <v>26176</v>
      </c>
      <c r="AL18" s="82" t="n">
        <v>0</v>
      </c>
      <c r="AM18" s="83" t="n">
        <f aca="false">(AJ18*100)/(AJ18+AN18)</f>
        <v>29.8211748304244</v>
      </c>
      <c r="AN18" s="84" t="n">
        <f aca="false">AK18+AL18</f>
        <v>2617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20</v>
      </c>
      <c r="G19" s="115" t="n">
        <v>0</v>
      </c>
      <c r="H19" s="116"/>
      <c r="I19" s="116"/>
      <c r="J19" s="116"/>
      <c r="K19" s="115" t="n">
        <v>1041</v>
      </c>
      <c r="L19" s="117" t="n">
        <v>1853</v>
      </c>
      <c r="M19" s="115" t="n">
        <v>0</v>
      </c>
      <c r="N19" s="115" t="n">
        <v>0</v>
      </c>
      <c r="O19" s="115" t="n">
        <v>352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035</v>
      </c>
      <c r="AK19" s="126" t="n">
        <v>24856</v>
      </c>
      <c r="AL19" s="127" t="n">
        <v>0</v>
      </c>
      <c r="AM19" s="128" t="n">
        <f aca="false">(AJ19*100)/(AJ19+AN19)</f>
        <v>24.4291751542975</v>
      </c>
      <c r="AN19" s="129" t="n">
        <f aca="false">AK19+AL19</f>
        <v>2485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18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213</v>
      </c>
      <c r="L20" s="132" t="n">
        <f aca="false">SUM(L8:L19)</f>
        <v>15969</v>
      </c>
      <c r="M20" s="132" t="n">
        <f aca="false">SUM(M8:M19)</f>
        <v>1819</v>
      </c>
      <c r="N20" s="132" t="n">
        <f aca="false">SUM(N8:N19)</f>
        <v>0</v>
      </c>
      <c r="O20" s="132" t="n">
        <f aca="false">SUM(O8:O19)</f>
        <v>320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271</v>
      </c>
      <c r="S20" s="132" t="n">
        <f aca="false">SUM(S8:S19)</f>
        <v>237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3549</v>
      </c>
      <c r="AK20" s="143" t="n">
        <f aca="false">SUM(AK8:AK19)</f>
        <v>511728</v>
      </c>
      <c r="AL20" s="144" t="n">
        <f aca="false">SUM(AL8:AL19)</f>
        <v>0</v>
      </c>
      <c r="AM20" s="145" t="n">
        <f aca="false">(AJ20*100)/(AJ20+AN20)</f>
        <v>15.4555682770038</v>
      </c>
      <c r="AN20" s="146" t="n">
        <f aca="false">AK20+AL20</f>
        <v>5117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4" t="n">
        <f aca="false">(11.15+25.16)/12</f>
        <v>3.02583333333333</v>
      </c>
      <c r="T29" s="188"/>
      <c r="U29" s="375" t="n">
        <f aca="false">SUM(W29:AF29)</f>
        <v>2.71666666666667</v>
      </c>
      <c r="V29" s="409" t="n">
        <f aca="false">223.22/12</f>
        <v>18.6016666666667</v>
      </c>
      <c r="W29" s="410"/>
      <c r="X29" s="192" t="n">
        <f aca="false">2.65/12</f>
        <v>0.220833333333333</v>
      </c>
      <c r="Y29" s="192"/>
      <c r="Z29" s="192"/>
      <c r="AA29" s="192"/>
      <c r="AB29" s="192" t="n">
        <f aca="false">15.43/12</f>
        <v>1.28583333333333</v>
      </c>
      <c r="AC29" s="192"/>
      <c r="AD29" s="192"/>
      <c r="AE29" s="192"/>
      <c r="AF29" s="376" t="n">
        <f aca="false">14.52/12</f>
        <v>1.21</v>
      </c>
      <c r="AG29" s="401" t="n">
        <f aca="false">368.77/12</f>
        <v>30.7308333333333</v>
      </c>
      <c r="AH29" s="377"/>
      <c r="AI29" s="197"/>
      <c r="AJ29" s="198" t="n">
        <f aca="false">SUM(D29:T29)</f>
        <v>78.773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.82/12</f>
        <v>14.735</v>
      </c>
      <c r="F30" s="205"/>
      <c r="G30" s="206" t="n">
        <f aca="false">44.46/12</f>
        <v>3.705</v>
      </c>
      <c r="H30" s="205"/>
      <c r="I30" s="205"/>
      <c r="J30" s="205"/>
      <c r="K30" s="206" t="n">
        <f aca="false">129.71/12</f>
        <v>10.8091666666667</v>
      </c>
      <c r="L30" s="206" t="n">
        <f aca="false">7.86/12</f>
        <v>0.655</v>
      </c>
      <c r="M30" s="206" t="n">
        <f aca="false">166.44/12</f>
        <v>13.87</v>
      </c>
      <c r="N30" s="206"/>
      <c r="O30" s="206" t="n">
        <f aca="false">14.91/12</f>
        <v>1.2425</v>
      </c>
      <c r="P30" s="205"/>
      <c r="Q30" s="205"/>
      <c r="R30" s="206" t="n">
        <f aca="false">AG30+AH30+AI30</f>
        <v>30.7308333333333</v>
      </c>
      <c r="S30" s="206" t="n">
        <f aca="false">(11.15+25.16)/12</f>
        <v>3.02583333333333</v>
      </c>
      <c r="T30" s="207"/>
      <c r="U30" s="208" t="n">
        <f aca="false">SUM(W30:AF30)</f>
        <v>2.71666666666667</v>
      </c>
      <c r="V30" s="411" t="n">
        <f aca="false">223.22/12</f>
        <v>18.6016666666667</v>
      </c>
      <c r="W30" s="412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8" t="n">
        <f aca="false">14.52/12</f>
        <v>1.21</v>
      </c>
      <c r="AG30" s="214" t="n">
        <f aca="false">368.77/12</f>
        <v>30.7308333333333</v>
      </c>
      <c r="AH30" s="379"/>
      <c r="AI30" s="215"/>
      <c r="AJ30" s="216" t="n">
        <f aca="false">SUM(D30:T30)</f>
        <v>78.773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.82/12</f>
        <v>14.735</v>
      </c>
      <c r="F31" s="205"/>
      <c r="G31" s="206" t="n">
        <f aca="false">44.46/12</f>
        <v>3.705</v>
      </c>
      <c r="H31" s="205"/>
      <c r="I31" s="205"/>
      <c r="J31" s="205"/>
      <c r="K31" s="206" t="n">
        <f aca="false">129.71/12</f>
        <v>10.8091666666667</v>
      </c>
      <c r="L31" s="206" t="n">
        <f aca="false">7.86/12</f>
        <v>0.655</v>
      </c>
      <c r="M31" s="206" t="n">
        <f aca="false">166.44/12</f>
        <v>13.87</v>
      </c>
      <c r="N31" s="206"/>
      <c r="O31" s="206" t="n">
        <f aca="false">14.91/12</f>
        <v>1.2425</v>
      </c>
      <c r="P31" s="205"/>
      <c r="Q31" s="205"/>
      <c r="R31" s="221" t="n">
        <f aca="false">AG31+AH31+AI31</f>
        <v>30.7308333333333</v>
      </c>
      <c r="S31" s="206" t="n">
        <f aca="false">(11.15+25.16)/12</f>
        <v>3.02583333333333</v>
      </c>
      <c r="T31" s="207"/>
      <c r="U31" s="208" t="n">
        <f aca="false">SUM(W31:AF31)</f>
        <v>2.71666666666667</v>
      </c>
      <c r="V31" s="411" t="n">
        <f aca="false">223.22/12</f>
        <v>18.6016666666667</v>
      </c>
      <c r="W31" s="412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8" t="n">
        <f aca="false">14.52/12</f>
        <v>1.21</v>
      </c>
      <c r="AG31" s="214" t="n">
        <f aca="false">368.77/12</f>
        <v>30.7308333333333</v>
      </c>
      <c r="AH31" s="379"/>
      <c r="AI31" s="215"/>
      <c r="AJ31" s="222" t="n">
        <f aca="false">SUM(D31:T31)</f>
        <v>78.773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.82/12</f>
        <v>14.735</v>
      </c>
      <c r="F32" s="205"/>
      <c r="G32" s="206" t="n">
        <f aca="false">44.46/12</f>
        <v>3.705</v>
      </c>
      <c r="H32" s="205"/>
      <c r="I32" s="205"/>
      <c r="J32" s="205"/>
      <c r="K32" s="206" t="n">
        <f aca="false">129.71/12</f>
        <v>10.8091666666667</v>
      </c>
      <c r="L32" s="206" t="n">
        <f aca="false">7.86/12</f>
        <v>0.655</v>
      </c>
      <c r="M32" s="206" t="n">
        <f aca="false">166.44/12</f>
        <v>13.87</v>
      </c>
      <c r="N32" s="206"/>
      <c r="O32" s="206" t="n">
        <f aca="false">14.91/12</f>
        <v>1.2425</v>
      </c>
      <c r="P32" s="205"/>
      <c r="Q32" s="205"/>
      <c r="R32" s="206" t="n">
        <f aca="false">AG32+AH32+AI32</f>
        <v>30.7308333333333</v>
      </c>
      <c r="S32" s="206" t="n">
        <f aca="false">(11.15+25.16)/12</f>
        <v>3.02583333333333</v>
      </c>
      <c r="T32" s="207"/>
      <c r="U32" s="208" t="n">
        <f aca="false">SUM(W32:AF32)</f>
        <v>2.71666666666667</v>
      </c>
      <c r="V32" s="411" t="n">
        <f aca="false">223.22/12</f>
        <v>18.6016666666667</v>
      </c>
      <c r="W32" s="412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8" t="n">
        <f aca="false">14.52/12</f>
        <v>1.21</v>
      </c>
      <c r="AG32" s="214" t="n">
        <f aca="false">368.77/12</f>
        <v>30.7308333333333</v>
      </c>
      <c r="AH32" s="379"/>
      <c r="AI32" s="215"/>
      <c r="AJ32" s="216" t="n">
        <f aca="false">SUM(D32:T32)</f>
        <v>78.773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.82/12</f>
        <v>14.735</v>
      </c>
      <c r="F33" s="205"/>
      <c r="G33" s="206" t="n">
        <f aca="false">44.46/12</f>
        <v>3.705</v>
      </c>
      <c r="H33" s="205"/>
      <c r="I33" s="205"/>
      <c r="J33" s="205"/>
      <c r="K33" s="206" t="n">
        <f aca="false">129.71/12</f>
        <v>10.8091666666667</v>
      </c>
      <c r="L33" s="206" t="n">
        <f aca="false">7.86/12</f>
        <v>0.655</v>
      </c>
      <c r="M33" s="206" t="n">
        <f aca="false">166.44/12</f>
        <v>13.87</v>
      </c>
      <c r="N33" s="206"/>
      <c r="O33" s="206" t="n">
        <f aca="false">14.91/12</f>
        <v>1.2425</v>
      </c>
      <c r="P33" s="205"/>
      <c r="Q33" s="205"/>
      <c r="R33" s="221" t="n">
        <f aca="false">AG33+AH33+AI33</f>
        <v>30.7308333333333</v>
      </c>
      <c r="S33" s="206" t="n">
        <f aca="false">(11.15+25.16)/12</f>
        <v>3.02583333333333</v>
      </c>
      <c r="T33" s="207"/>
      <c r="U33" s="208" t="n">
        <f aca="false">SUM(W33:AF33)</f>
        <v>2.71666666666667</v>
      </c>
      <c r="V33" s="411" t="n">
        <f aca="false">223.22/12</f>
        <v>18.6016666666667</v>
      </c>
      <c r="W33" s="412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8" t="n">
        <f aca="false">14.52/12</f>
        <v>1.21</v>
      </c>
      <c r="AG33" s="214" t="n">
        <f aca="false">368.77/12</f>
        <v>30.7308333333333</v>
      </c>
      <c r="AH33" s="379"/>
      <c r="AI33" s="215"/>
      <c r="AJ33" s="222" t="n">
        <f aca="false">SUM(D33:T33)</f>
        <v>78.773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.82/12</f>
        <v>14.735</v>
      </c>
      <c r="F34" s="205"/>
      <c r="G34" s="206" t="n">
        <f aca="false">44.46/12</f>
        <v>3.705</v>
      </c>
      <c r="H34" s="205"/>
      <c r="I34" s="205"/>
      <c r="J34" s="205"/>
      <c r="K34" s="206" t="n">
        <f aca="false">129.71/12</f>
        <v>10.8091666666667</v>
      </c>
      <c r="L34" s="206" t="n">
        <f aca="false">7.86/12</f>
        <v>0.655</v>
      </c>
      <c r="M34" s="206" t="n">
        <f aca="false">166.44/12</f>
        <v>13.87</v>
      </c>
      <c r="N34" s="206"/>
      <c r="O34" s="206" t="n">
        <f aca="false">14.91/12</f>
        <v>1.2425</v>
      </c>
      <c r="P34" s="224"/>
      <c r="Q34" s="224"/>
      <c r="R34" s="206" t="n">
        <f aca="false">AG34+AH34+AI34</f>
        <v>30.7308333333333</v>
      </c>
      <c r="S34" s="206" t="n">
        <f aca="false">(11.15+25.16)/12</f>
        <v>3.02583333333333</v>
      </c>
      <c r="T34" s="225"/>
      <c r="U34" s="208" t="n">
        <f aca="false">SUM(W34:AF34)</f>
        <v>2.71666666666667</v>
      </c>
      <c r="V34" s="411" t="n">
        <f aca="false">223.22/12</f>
        <v>18.6016666666667</v>
      </c>
      <c r="W34" s="412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8" t="n">
        <f aca="false">14.52/12</f>
        <v>1.21</v>
      </c>
      <c r="AG34" s="214" t="n">
        <f aca="false">368.77/12</f>
        <v>30.7308333333333</v>
      </c>
      <c r="AH34" s="381"/>
      <c r="AI34" s="228"/>
      <c r="AJ34" s="216" t="n">
        <f aca="false">SUM(D34:T34)</f>
        <v>78.773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.82/12</f>
        <v>14.735</v>
      </c>
      <c r="F35" s="205"/>
      <c r="G35" s="206" t="n">
        <f aca="false">44.46/12</f>
        <v>3.705</v>
      </c>
      <c r="H35" s="205"/>
      <c r="I35" s="205"/>
      <c r="J35" s="205"/>
      <c r="K35" s="206" t="n">
        <f aca="false">129.71/12</f>
        <v>10.8091666666667</v>
      </c>
      <c r="L35" s="206" t="n">
        <f aca="false">7.86/12</f>
        <v>0.655</v>
      </c>
      <c r="M35" s="206" t="n">
        <f aca="false">166.44/12</f>
        <v>13.87</v>
      </c>
      <c r="N35" s="206"/>
      <c r="O35" s="206" t="n">
        <f aca="false">14.91/12</f>
        <v>1.2425</v>
      </c>
      <c r="P35" s="205"/>
      <c r="Q35" s="205"/>
      <c r="R35" s="221" t="n">
        <f aca="false">AG35+AH35+AI35</f>
        <v>30.7308333333333</v>
      </c>
      <c r="S35" s="206" t="n">
        <f aca="false">(11.15+25.16)/12</f>
        <v>3.02583333333333</v>
      </c>
      <c r="T35" s="233"/>
      <c r="U35" s="208" t="n">
        <f aca="false">SUM(W35:AF35)</f>
        <v>2.71666666666667</v>
      </c>
      <c r="V35" s="411" t="n">
        <f aca="false">223.22/12</f>
        <v>18.6016666666667</v>
      </c>
      <c r="W35" s="412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8" t="n">
        <f aca="false">14.52/12</f>
        <v>1.21</v>
      </c>
      <c r="AG35" s="214" t="n">
        <f aca="false">368.77/12</f>
        <v>30.7308333333333</v>
      </c>
      <c r="AH35" s="382"/>
      <c r="AI35" s="215"/>
      <c r="AJ35" s="222" t="n">
        <f aca="false">SUM(D35:T35)</f>
        <v>78.773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.82/12</f>
        <v>14.735</v>
      </c>
      <c r="F36" s="205"/>
      <c r="G36" s="206" t="n">
        <f aca="false">44.46/12</f>
        <v>3.705</v>
      </c>
      <c r="H36" s="205"/>
      <c r="I36" s="205"/>
      <c r="J36" s="205"/>
      <c r="K36" s="206" t="n">
        <f aca="false">129.71/12</f>
        <v>10.8091666666667</v>
      </c>
      <c r="L36" s="206" t="n">
        <f aca="false">7.86/12</f>
        <v>0.655</v>
      </c>
      <c r="M36" s="206" t="n">
        <f aca="false">166.44/12</f>
        <v>13.87</v>
      </c>
      <c r="N36" s="206"/>
      <c r="O36" s="206" t="n">
        <f aca="false">14.91/12</f>
        <v>1.2425</v>
      </c>
      <c r="P36" s="205"/>
      <c r="Q36" s="205"/>
      <c r="R36" s="206" t="n">
        <f aca="false">AG36+AH36+AI36</f>
        <v>30.7308333333333</v>
      </c>
      <c r="S36" s="206" t="n">
        <f aca="false">(11.15+25.16)/12</f>
        <v>3.02583333333333</v>
      </c>
      <c r="T36" s="233"/>
      <c r="U36" s="208" t="n">
        <f aca="false">SUM(W36:AF36)</f>
        <v>2.71666666666667</v>
      </c>
      <c r="V36" s="411" t="n">
        <f aca="false">223.22/12</f>
        <v>18.6016666666667</v>
      </c>
      <c r="W36" s="412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8" t="n">
        <f aca="false">14.52/12</f>
        <v>1.21</v>
      </c>
      <c r="AG36" s="214" t="n">
        <f aca="false">368.77/12</f>
        <v>30.7308333333333</v>
      </c>
      <c r="AH36" s="382"/>
      <c r="AI36" s="215"/>
      <c r="AJ36" s="216" t="n">
        <f aca="false">SUM(D36:T36)</f>
        <v>78.773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.82/12</f>
        <v>14.735</v>
      </c>
      <c r="F37" s="205"/>
      <c r="G37" s="206" t="n">
        <f aca="false">44.46/12</f>
        <v>3.705</v>
      </c>
      <c r="H37" s="205"/>
      <c r="I37" s="205"/>
      <c r="J37" s="205"/>
      <c r="K37" s="206" t="n">
        <f aca="false">129.71/12</f>
        <v>10.8091666666667</v>
      </c>
      <c r="L37" s="206" t="n">
        <f aca="false">7.86/12</f>
        <v>0.655</v>
      </c>
      <c r="M37" s="206" t="n">
        <f aca="false">166.44/12</f>
        <v>13.87</v>
      </c>
      <c r="N37" s="206"/>
      <c r="O37" s="206" t="n">
        <f aca="false">14.91/12</f>
        <v>1.2425</v>
      </c>
      <c r="P37" s="205"/>
      <c r="Q37" s="205"/>
      <c r="R37" s="206" t="n">
        <f aca="false">AG37+AH37+AI37</f>
        <v>30.7308333333333</v>
      </c>
      <c r="S37" s="206" t="n">
        <f aca="false">(11.15+25.16)/12</f>
        <v>3.02583333333333</v>
      </c>
      <c r="T37" s="233"/>
      <c r="U37" s="208" t="n">
        <f aca="false">SUM(W37:AF37)</f>
        <v>2.71666666666667</v>
      </c>
      <c r="V37" s="411" t="n">
        <f aca="false">223.22/12</f>
        <v>18.6016666666667</v>
      </c>
      <c r="W37" s="412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8" t="n">
        <f aca="false">14.52/12</f>
        <v>1.21</v>
      </c>
      <c r="AG37" s="214" t="n">
        <f aca="false">368.77/12</f>
        <v>30.7308333333333</v>
      </c>
      <c r="AH37" s="382"/>
      <c r="AI37" s="215"/>
      <c r="AJ37" s="222" t="n">
        <f aca="false">SUM(D37:T37)</f>
        <v>78.773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.82/12</f>
        <v>14.735</v>
      </c>
      <c r="F38" s="205"/>
      <c r="G38" s="206" t="n">
        <f aca="false">44.46/12</f>
        <v>3.705</v>
      </c>
      <c r="H38" s="205"/>
      <c r="I38" s="205"/>
      <c r="J38" s="205"/>
      <c r="K38" s="206" t="n">
        <f aca="false">129.71/12</f>
        <v>10.8091666666667</v>
      </c>
      <c r="L38" s="206" t="n">
        <f aca="false">7.86/12</f>
        <v>0.655</v>
      </c>
      <c r="M38" s="206" t="n">
        <f aca="false">166.44/12</f>
        <v>13.87</v>
      </c>
      <c r="N38" s="206"/>
      <c r="O38" s="206" t="n">
        <f aca="false">14.91/12</f>
        <v>1.2425</v>
      </c>
      <c r="P38" s="205"/>
      <c r="Q38" s="205"/>
      <c r="R38" s="206" t="n">
        <f aca="false">AG38+AH38+AI38</f>
        <v>30.7308333333333</v>
      </c>
      <c r="S38" s="206" t="n">
        <f aca="false">(11.15+25.16)/12</f>
        <v>3.02583333333333</v>
      </c>
      <c r="T38" s="233"/>
      <c r="U38" s="208" t="n">
        <f aca="false">SUM(W38:AF38)</f>
        <v>2.71666666666667</v>
      </c>
      <c r="V38" s="411" t="n">
        <f aca="false">223.22/12</f>
        <v>18.6016666666667</v>
      </c>
      <c r="W38" s="412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8" t="n">
        <f aca="false">14.52/12</f>
        <v>1.21</v>
      </c>
      <c r="AG38" s="214" t="n">
        <f aca="false">368.77/12</f>
        <v>30.7308333333333</v>
      </c>
      <c r="AH38" s="382"/>
      <c r="AI38" s="215"/>
      <c r="AJ38" s="216" t="n">
        <f aca="false">SUM(D38:T38)</f>
        <v>78.773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.82/12</f>
        <v>14.735</v>
      </c>
      <c r="F39" s="205"/>
      <c r="G39" s="206" t="n">
        <f aca="false">44.46/12</f>
        <v>3.705</v>
      </c>
      <c r="H39" s="205"/>
      <c r="I39" s="205"/>
      <c r="J39" s="205"/>
      <c r="K39" s="206" t="n">
        <f aca="false">129.71/12</f>
        <v>10.8091666666667</v>
      </c>
      <c r="L39" s="206" t="n">
        <f aca="false">7.86/12</f>
        <v>0.655</v>
      </c>
      <c r="M39" s="206" t="n">
        <f aca="false">166.44/12</f>
        <v>13.87</v>
      </c>
      <c r="N39" s="206"/>
      <c r="O39" s="206" t="n">
        <f aca="false">14.91/12</f>
        <v>1.2425</v>
      </c>
      <c r="P39" s="205"/>
      <c r="Q39" s="205"/>
      <c r="R39" s="206" t="n">
        <f aca="false">AG39+AH39+AI39</f>
        <v>30.7308333333333</v>
      </c>
      <c r="S39" s="206" t="n">
        <f aca="false">(11.15+25.16)/12</f>
        <v>3.02583333333333</v>
      </c>
      <c r="T39" s="233"/>
      <c r="U39" s="208" t="n">
        <f aca="false">SUM(W39:AF39)</f>
        <v>2.71666666666667</v>
      </c>
      <c r="V39" s="411" t="n">
        <f aca="false">223.22/12</f>
        <v>18.6016666666667</v>
      </c>
      <c r="W39" s="412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8" t="n">
        <f aca="false">14.52/12</f>
        <v>1.21</v>
      </c>
      <c r="AG39" s="214" t="n">
        <f aca="false">368.77/12</f>
        <v>30.7308333333333</v>
      </c>
      <c r="AH39" s="382"/>
      <c r="AI39" s="215"/>
      <c r="AJ39" s="216" t="n">
        <f aca="false">SUM(D39:T39)</f>
        <v>78.773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.82/12</f>
        <v>14.735</v>
      </c>
      <c r="F40" s="238"/>
      <c r="G40" s="239" t="n">
        <f aca="false">44.46/12</f>
        <v>3.705</v>
      </c>
      <c r="H40" s="238"/>
      <c r="I40" s="238"/>
      <c r="J40" s="238"/>
      <c r="K40" s="239" t="n">
        <f aca="false">129.71/12</f>
        <v>10.8091666666667</v>
      </c>
      <c r="L40" s="239" t="n">
        <f aca="false">7.86/12</f>
        <v>0.655</v>
      </c>
      <c r="M40" s="239" t="n">
        <f aca="false">166.44/12</f>
        <v>13.87</v>
      </c>
      <c r="N40" s="240"/>
      <c r="O40" s="239" t="n">
        <f aca="false">14.91/12</f>
        <v>1.2425</v>
      </c>
      <c r="P40" s="238"/>
      <c r="Q40" s="238"/>
      <c r="R40" s="239" t="n">
        <f aca="false">AG40+AH40+AI40</f>
        <v>30.7308333333333</v>
      </c>
      <c r="S40" s="239" t="n">
        <f aca="false">(11.15+25.16)/12</f>
        <v>3.02583333333333</v>
      </c>
      <c r="T40" s="241"/>
      <c r="U40" s="242" t="n">
        <f aca="false">SUM(W40:AF40)</f>
        <v>2.71666666666667</v>
      </c>
      <c r="V40" s="413" t="n">
        <f aca="false">223.22/12</f>
        <v>18.6016666666667</v>
      </c>
      <c r="W40" s="414"/>
      <c r="X40" s="245" t="n">
        <f aca="false">2.65/12</f>
        <v>0.220833333333333</v>
      </c>
      <c r="Y40" s="405"/>
      <c r="Z40" s="405"/>
      <c r="AA40" s="405"/>
      <c r="AB40" s="245" t="n">
        <f aca="false">15.43/12</f>
        <v>1.28583333333333</v>
      </c>
      <c r="AC40" s="405"/>
      <c r="AD40" s="405"/>
      <c r="AE40" s="405"/>
      <c r="AF40" s="384" t="n">
        <f aca="false">14.52/12</f>
        <v>1.21</v>
      </c>
      <c r="AG40" s="385" t="n">
        <f aca="false">368.77/12</f>
        <v>30.7308333333333</v>
      </c>
      <c r="AH40" s="386"/>
      <c r="AI40" s="250"/>
      <c r="AJ40" s="222" t="n">
        <f aca="false">SUM(D40:T40)</f>
        <v>78.773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.82</v>
      </c>
      <c r="F41" s="257" t="n">
        <f aca="false">SUM(F29:F40)</f>
        <v>0</v>
      </c>
      <c r="G41" s="256" t="n">
        <f aca="false">SUM(G29:G40)</f>
        <v>44.4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.71</v>
      </c>
      <c r="L41" s="256" t="n">
        <f aca="false">SUM(L29:L40)</f>
        <v>7.86</v>
      </c>
      <c r="M41" s="256" t="n">
        <f aca="false">SUM(M29:M40)</f>
        <v>166.44</v>
      </c>
      <c r="N41" s="256" t="n">
        <f aca="false">SUM(N29:N40)</f>
        <v>0</v>
      </c>
      <c r="O41" s="256" t="n">
        <f aca="false">SUM(O29:O40)</f>
        <v>14.9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.77</v>
      </c>
      <c r="S41" s="256" t="n">
        <f aca="false">SUM(S29:S40)</f>
        <v>36.31</v>
      </c>
      <c r="T41" s="259" t="n">
        <f aca="false">SUM(T29:T40)</f>
        <v>0</v>
      </c>
      <c r="U41" s="260" t="n">
        <f aca="false">SUM(U29:U40)</f>
        <v>32.6</v>
      </c>
      <c r="V41" s="261" t="n">
        <f aca="false">SUM(V29:V40)</f>
        <v>223.22</v>
      </c>
      <c r="W41" s="262" t="n">
        <f aca="false">SUM(W29:W40)</f>
        <v>0</v>
      </c>
      <c r="X41" s="263" t="n">
        <f aca="false">SUM(X29:X40)</f>
        <v>2.6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5.43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4.52</v>
      </c>
      <c r="AG41" s="262" t="n">
        <f aca="false">SUM(AG29:AG40)</f>
        <v>368.7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5.2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5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1010</v>
      </c>
      <c r="G51" s="52" t="n">
        <f aca="false">G29+G8</f>
        <v>3.70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.8091666666667</v>
      </c>
      <c r="L51" s="290" t="n">
        <f aca="false">L29+L8</f>
        <v>310.655</v>
      </c>
      <c r="M51" s="290" t="n">
        <f aca="false">M29+M8</f>
        <v>13.87</v>
      </c>
      <c r="N51" s="290" t="n">
        <f aca="false">N29+N8</f>
        <v>0</v>
      </c>
      <c r="O51" s="290" t="n">
        <f aca="false">O29+O8</f>
        <v>821.24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20.73083333333</v>
      </c>
      <c r="S51" s="52" t="n">
        <f aca="false">S29+S8</f>
        <v>923.0258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2" t="n">
        <f aca="false">W29+W8</f>
        <v>0</v>
      </c>
      <c r="X51" s="293" t="n">
        <f aca="false">X29+X8</f>
        <v>0.220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.285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21</v>
      </c>
      <c r="AG51" s="295" t="n">
        <f aca="false">AG29+AG8</f>
        <v>2520.7308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628.77333333333</v>
      </c>
      <c r="AK51" s="297" t="n">
        <f aca="false">AK8</f>
        <v>30650</v>
      </c>
      <c r="AL51" s="298" t="n">
        <f aca="false">AL8</f>
        <v>0</v>
      </c>
      <c r="AM51" s="66" t="n">
        <f aca="false">(AJ51*100)/(AJ51+AN51)</f>
        <v>15.5153353218852</v>
      </c>
      <c r="AN51" s="67" t="n">
        <f aca="false">AK51+AL51</f>
        <v>306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62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25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48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490.7308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9" t="n">
        <f aca="false">W30+W9</f>
        <v>0</v>
      </c>
      <c r="X52" s="300" t="n">
        <f aca="false">X30+X9</f>
        <v>0.220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.285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21</v>
      </c>
      <c r="AG52" s="302" t="n">
        <f aca="false">AG30+AG9</f>
        <v>2490.7308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888.77333333333</v>
      </c>
      <c r="AK52" s="305" t="n">
        <f aca="false">AK9</f>
        <v>25460</v>
      </c>
      <c r="AL52" s="306" t="n">
        <f aca="false">AL9</f>
        <v>0</v>
      </c>
      <c r="AM52" s="83" t="n">
        <f aca="false">(AJ52*100)/(AJ52+AN52)</f>
        <v>13.250207390837</v>
      </c>
      <c r="AN52" s="84" t="n">
        <f aca="false">AK52+AL52</f>
        <v>25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123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53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19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9" t="n">
        <f aca="false">W31+W10</f>
        <v>0</v>
      </c>
      <c r="X53" s="300" t="n">
        <f aca="false">X31+X10</f>
        <v>0.220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.285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21</v>
      </c>
      <c r="AG53" s="302" t="n">
        <f aca="false">AG31+AG10</f>
        <v>2100.73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098.77333333333</v>
      </c>
      <c r="AK53" s="305" t="n">
        <f aca="false">AK10</f>
        <v>30160</v>
      </c>
      <c r="AL53" s="306" t="n">
        <f aca="false">AL10</f>
        <v>0</v>
      </c>
      <c r="AM53" s="83" t="n">
        <f aca="false">(AJ53*100)/(AJ53+AN53)</f>
        <v>14.4610060172258</v>
      </c>
      <c r="AN53" s="84" t="n">
        <f aca="false">AK53+AL53</f>
        <v>3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71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31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48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10.73083333333</v>
      </c>
      <c r="S54" s="70" t="n">
        <f aca="false">S32+S11</f>
        <v>3.02583333333333</v>
      </c>
      <c r="T54" s="72" t="n">
        <f aca="false">T32+T11</f>
        <v>0</v>
      </c>
      <c r="U54" s="86" t="n">
        <f aca="false">SUM(W54:AF54)</f>
        <v>2.71666666666667</v>
      </c>
      <c r="V54" s="72" t="n">
        <f aca="false">V32+V11</f>
        <v>18.6016666666667</v>
      </c>
      <c r="W54" s="299" t="n">
        <f aca="false">W32+W11</f>
        <v>0</v>
      </c>
      <c r="X54" s="300" t="n">
        <f aca="false">X32+X11</f>
        <v>0.220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.285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21</v>
      </c>
      <c r="AG54" s="302" t="n">
        <f aca="false">AG32+AG11</f>
        <v>1610.73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158.77333333333</v>
      </c>
      <c r="AK54" s="305" t="n">
        <f aca="false">AK11</f>
        <v>42020</v>
      </c>
      <c r="AL54" s="306" t="n">
        <f aca="false">AL11</f>
        <v>0</v>
      </c>
      <c r="AM54" s="83" t="n">
        <f aca="false">(AJ54*100)/(AJ54+AN54)</f>
        <v>6.99172000538306</v>
      </c>
      <c r="AN54" s="84" t="n">
        <f aca="false">AK54+AL54</f>
        <v>42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451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3925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72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.7308333333333</v>
      </c>
      <c r="S55" s="70" t="n">
        <f aca="false">S33+S12</f>
        <v>3.02583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9" t="n">
        <f aca="false">W33+W12</f>
        <v>0</v>
      </c>
      <c r="X55" s="300" t="n">
        <f aca="false">X33+X12</f>
        <v>0.220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.285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21</v>
      </c>
      <c r="AG55" s="302" t="n">
        <f aca="false">AG33+AG12</f>
        <v>30.730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25.77333333333</v>
      </c>
      <c r="AK55" s="305" t="n">
        <f aca="false">AK12</f>
        <v>49093</v>
      </c>
      <c r="AL55" s="306" t="n">
        <f aca="false">AL12</f>
        <v>0</v>
      </c>
      <c r="AM55" s="83" t="n">
        <f aca="false">(AJ55*100)/(AJ55+AN55)</f>
        <v>11.0936425486211</v>
      </c>
      <c r="AN55" s="84" t="n">
        <f aca="false">AK55+AL55</f>
        <v>4909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308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88.809166666667</v>
      </c>
      <c r="L56" s="106" t="n">
        <f aca="false">L34+L13</f>
        <v>959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3325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84.73083333333</v>
      </c>
      <c r="S56" s="70" t="n">
        <f aca="false">S34+S13</f>
        <v>3.02583333333333</v>
      </c>
      <c r="T56" s="72" t="n">
        <f aca="false">T34+T13</f>
        <v>0</v>
      </c>
      <c r="U56" s="86" t="n">
        <f aca="false">SUM(W56:AF56)</f>
        <v>2.71666666666667</v>
      </c>
      <c r="V56" s="72" t="n">
        <f aca="false">V34+V13</f>
        <v>18.6016666666667</v>
      </c>
      <c r="W56" s="299" t="n">
        <f aca="false">W34+W13</f>
        <v>0</v>
      </c>
      <c r="X56" s="300" t="n">
        <f aca="false">X34+X13</f>
        <v>0.220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.285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21</v>
      </c>
      <c r="AG56" s="302" t="n">
        <f aca="false">AG34+AG13</f>
        <v>1184.7308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801.77333333333</v>
      </c>
      <c r="AK56" s="305" t="n">
        <f aca="false">AK13</f>
        <v>53183</v>
      </c>
      <c r="AL56" s="306" t="n">
        <f aca="false">AL13</f>
        <v>0</v>
      </c>
      <c r="AM56" s="103" t="n">
        <f aca="false">(AJ56*100)/(AJ56+AN56)</f>
        <v>12.7929857026606</v>
      </c>
      <c r="AN56" s="104" t="n">
        <f aca="false">AK56+AL56</f>
        <v>5318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2886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6.809166666667</v>
      </c>
      <c r="L57" s="106" t="n">
        <f aca="false">L35+L14</f>
        <v>1703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6400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.7308333333333</v>
      </c>
      <c r="S57" s="70" t="n">
        <f aca="false">S35+S14</f>
        <v>578.0258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9" t="n">
        <f aca="false">W35+W14</f>
        <v>0</v>
      </c>
      <c r="X57" s="300" t="n">
        <f aca="false">X35+X14</f>
        <v>0.220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.285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21</v>
      </c>
      <c r="AG57" s="302" t="n">
        <f aca="false">AG35+AG14</f>
        <v>30.730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377.7733333333</v>
      </c>
      <c r="AK57" s="305" t="n">
        <f aca="false">AK14</f>
        <v>71395</v>
      </c>
      <c r="AL57" s="306" t="n">
        <f aca="false">AL14</f>
        <v>0</v>
      </c>
      <c r="AM57" s="83" t="n">
        <f aca="false">(AJ57*100)/(AJ57+AN57)</f>
        <v>14.7754131095576</v>
      </c>
      <c r="AN57" s="84" t="n">
        <f aca="false">AK57+AL57</f>
        <v>71395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4618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68.809166666667</v>
      </c>
      <c r="L58" s="106" t="n">
        <f aca="false">L36+L15</f>
        <v>3007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5520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05.73083333333</v>
      </c>
      <c r="S58" s="70" t="n">
        <f aca="false">S36+S15</f>
        <v>120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9" t="n">
        <f aca="false">W36+W15</f>
        <v>0</v>
      </c>
      <c r="X58" s="300" t="n">
        <f aca="false">X36+X15</f>
        <v>0.220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.285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21</v>
      </c>
      <c r="AG58" s="302" t="n">
        <f aca="false">AG36+AG15</f>
        <v>1605.73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5372.7733333333</v>
      </c>
      <c r="AK58" s="305" t="n">
        <f aca="false">AK15</f>
        <v>86495</v>
      </c>
      <c r="AL58" s="306" t="n">
        <f aca="false">AL15</f>
        <v>0</v>
      </c>
      <c r="AM58" s="83" t="n">
        <f aca="false">(AJ58*100)/(AJ58+AN58)</f>
        <v>15.0909093526864</v>
      </c>
      <c r="AN58" s="84" t="n">
        <f aca="false">AK58+AL58</f>
        <v>86495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2342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1287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3447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.730833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9" t="n">
        <f aca="false">W37+W16</f>
        <v>0</v>
      </c>
      <c r="X59" s="300" t="n">
        <f aca="false">X37+X16</f>
        <v>0.220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.285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21</v>
      </c>
      <c r="AG59" s="302" t="n">
        <f aca="false">AG37+AG16</f>
        <v>30.730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53.77333333333</v>
      </c>
      <c r="AK59" s="305" t="n">
        <f aca="false">AK16</f>
        <v>43637</v>
      </c>
      <c r="AL59" s="306" t="n">
        <f aca="false">AL16</f>
        <v>0</v>
      </c>
      <c r="AM59" s="83" t="n">
        <f aca="false">(AJ59*100)/(AJ59+AN59)</f>
        <v>14.0847891533055</v>
      </c>
      <c r="AN59" s="84" t="n">
        <f aca="false">AK59+AL59</f>
        <v>436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2282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74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3163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72.73083333333</v>
      </c>
      <c r="S60" s="70" t="n">
        <f aca="false">S38+S17</f>
        <v>770.0258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9" t="n">
        <f aca="false">W38+W17</f>
        <v>0</v>
      </c>
      <c r="X60" s="300" t="n">
        <f aca="false">X38+X17</f>
        <v>0.220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.285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21</v>
      </c>
      <c r="AG60" s="302" t="n">
        <f aca="false">AG38+AG17</f>
        <v>1572.73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571.77333333333</v>
      </c>
      <c r="AK60" s="305" t="n">
        <f aca="false">AK17</f>
        <v>28603</v>
      </c>
      <c r="AL60" s="306" t="n">
        <f aca="false">AL17</f>
        <v>0</v>
      </c>
      <c r="AM60" s="83" t="n">
        <f aca="false">(AJ60*100)/(AJ60+AN60)</f>
        <v>23.0580379239255</v>
      </c>
      <c r="AN60" s="84" t="n">
        <f aca="false">AK60+AL60</f>
        <v>2860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1817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1095.655</v>
      </c>
      <c r="M61" s="106" t="n">
        <f aca="false">M39+M18</f>
        <v>1832.87</v>
      </c>
      <c r="N61" s="106" t="n">
        <f aca="false">N39+N18</f>
        <v>0</v>
      </c>
      <c r="O61" s="106" t="n">
        <f aca="false">O39+O18</f>
        <v>2993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30.73083333333</v>
      </c>
      <c r="S61" s="70" t="n">
        <f aca="false">S39+S18</f>
        <v>3.025833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9" t="n">
        <f aca="false">W39+W18</f>
        <v>0</v>
      </c>
      <c r="X61" s="300" t="n">
        <f aca="false">X39+X18</f>
        <v>0.220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.285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21</v>
      </c>
      <c r="AG61" s="302" t="n">
        <f aca="false">AG39+AG18</f>
        <v>3430.73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01.7733333333</v>
      </c>
      <c r="AK61" s="305" t="n">
        <f aca="false">AK18</f>
        <v>26176</v>
      </c>
      <c r="AL61" s="306" t="n">
        <f aca="false">AL18</f>
        <v>0</v>
      </c>
      <c r="AM61" s="83" t="n">
        <f aca="false">(AJ61*100)/(AJ61+AN61)</f>
        <v>29.9690760962041</v>
      </c>
      <c r="AN61" s="84" t="n">
        <f aca="false">AK61+AL61</f>
        <v>2617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.735</v>
      </c>
      <c r="F62" s="308" t="n">
        <f aca="false">F40+F19</f>
        <v>1620</v>
      </c>
      <c r="G62" s="308" t="n">
        <f aca="false">G40+G19</f>
        <v>3.70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51.80916666667</v>
      </c>
      <c r="L62" s="309" t="n">
        <f aca="false">L40+L19</f>
        <v>1853.655</v>
      </c>
      <c r="M62" s="309" t="n">
        <f aca="false">M40+M19</f>
        <v>13.87</v>
      </c>
      <c r="N62" s="309" t="n">
        <f aca="false">N40+N19</f>
        <v>0</v>
      </c>
      <c r="O62" s="309" t="n">
        <f aca="false">O40+O19</f>
        <v>3522.24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0.7308333333333</v>
      </c>
      <c r="S62" s="308" t="n">
        <f aca="false">S40+S19</f>
        <v>3.02583333333333</v>
      </c>
      <c r="T62" s="310" t="n">
        <f aca="false">T40+T19</f>
        <v>0</v>
      </c>
      <c r="U62" s="407" t="n">
        <f aca="false">SUM(W62:AF62)</f>
        <v>2.71666666666667</v>
      </c>
      <c r="V62" s="310" t="n">
        <f aca="false">V40+V19</f>
        <v>18.6016666666667</v>
      </c>
      <c r="W62" s="311" t="n">
        <f aca="false">W40+W19</f>
        <v>0</v>
      </c>
      <c r="X62" s="312" t="n">
        <f aca="false">X40+X19</f>
        <v>0.220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.285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21</v>
      </c>
      <c r="AG62" s="314" t="n">
        <f aca="false">AG40+AG19</f>
        <v>30.730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113.77333333333</v>
      </c>
      <c r="AK62" s="317" t="n">
        <f aca="false">AK19</f>
        <v>24856</v>
      </c>
      <c r="AL62" s="318" t="n">
        <f aca="false">AL19</f>
        <v>0</v>
      </c>
      <c r="AM62" s="128" t="n">
        <f aca="false">(AJ62*100)/(AJ62+AN62)</f>
        <v>24.6097334406909</v>
      </c>
      <c r="AN62" s="129" t="n">
        <f aca="false">AK62+AL62</f>
        <v>24856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76.82</v>
      </c>
      <c r="F63" s="320" t="n">
        <f aca="false">SUM(F51:F62)</f>
        <v>21894</v>
      </c>
      <c r="G63" s="320" t="n">
        <f aca="false">SUM(G51:G62)</f>
        <v>44.4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342.71</v>
      </c>
      <c r="L63" s="321" t="n">
        <f aca="false">SUM(L51:L62)</f>
        <v>15976.86</v>
      </c>
      <c r="M63" s="321" t="n">
        <f aca="false">SUM(M51:M62)</f>
        <v>1985.44</v>
      </c>
      <c r="N63" s="321" t="n">
        <f aca="false">SUM(N51:N62)</f>
        <v>0</v>
      </c>
      <c r="O63" s="321" t="n">
        <f aca="false">SUM(O51:O62)</f>
        <v>32018.9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639.77</v>
      </c>
      <c r="S63" s="320" t="n">
        <f aca="false">SUM(S51:S62)</f>
        <v>2415.31</v>
      </c>
      <c r="T63" s="322" t="n">
        <f aca="false">SUM(T51:T62)</f>
        <v>0</v>
      </c>
      <c r="U63" s="323" t="n">
        <f aca="false">SUM(U51:U62)</f>
        <v>32.6</v>
      </c>
      <c r="V63" s="322" t="n">
        <f aca="false">SUM(V51:V62)</f>
        <v>223.22</v>
      </c>
      <c r="W63" s="324" t="n">
        <f aca="false">SUM(W51:W62)</f>
        <v>0</v>
      </c>
      <c r="X63" s="325" t="n">
        <f aca="false">SUM(X51:X62)</f>
        <v>2.6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5.43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4.52</v>
      </c>
      <c r="AG63" s="327" t="n">
        <f aca="false">SUM(AG51:AG62)</f>
        <v>16639.7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4494.28</v>
      </c>
      <c r="AK63" s="143" t="n">
        <f aca="false">SUM(AK51:AK62)</f>
        <v>511728</v>
      </c>
      <c r="AL63" s="144" t="n">
        <f aca="false">SUM(AL51:AL62)</f>
        <v>0</v>
      </c>
      <c r="AM63" s="145" t="n">
        <f aca="false">(AJ63*100)/(AJ63+AN63)</f>
        <v>15.5873980745148</v>
      </c>
      <c r="AN63" s="146" t="n">
        <f aca="false">AK63+AL63</f>
        <v>5117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5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101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31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796.6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16.58466666667</v>
      </c>
      <c r="S74" s="52" t="n">
        <f aca="false">S51*0.6</f>
        <v>553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2" t="n">
        <f aca="false">W51</f>
        <v>0</v>
      </c>
      <c r="X74" s="293" t="n">
        <f aca="false">X51</f>
        <v>0.220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.285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21</v>
      </c>
      <c r="AG74" s="295" t="n">
        <f aca="false">AG51</f>
        <v>2520.7308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730.77955833333</v>
      </c>
      <c r="AK74" s="64" t="n">
        <f aca="false">AK51</f>
        <v>30650</v>
      </c>
      <c r="AL74" s="65" t="n">
        <f aca="false">AL51</f>
        <v>0</v>
      </c>
      <c r="AM74" s="66" t="n">
        <f aca="false">(AJ74*100)/(AJ74+AN74)</f>
        <v>13.3710438757675</v>
      </c>
      <c r="AN74" s="67" t="n">
        <f aca="false">AK74+AL74</f>
        <v>306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62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25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466.8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992.584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9" t="n">
        <f aca="false">W52</f>
        <v>0</v>
      </c>
      <c r="X75" s="300" t="n">
        <f aca="false">X52</f>
        <v>0.220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.285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21</v>
      </c>
      <c r="AG75" s="302" t="n">
        <f aca="false">AG52</f>
        <v>2490.7308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374.97955833333</v>
      </c>
      <c r="AK75" s="81" t="n">
        <f aca="false">AK52</f>
        <v>25460</v>
      </c>
      <c r="AL75" s="82" t="n">
        <f aca="false">AL52</f>
        <v>0</v>
      </c>
      <c r="AM75" s="83" t="n">
        <f aca="false">(AJ75*100)/(AJ75+AN75)</f>
        <v>11.7044631556119</v>
      </c>
      <c r="AN75" s="84" t="n">
        <f aca="false">AK75+AL75</f>
        <v>25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123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53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1155.5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6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9" t="n">
        <f aca="false">W53</f>
        <v>0</v>
      </c>
      <c r="X76" s="300" t="n">
        <f aca="false">X53</f>
        <v>0.220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.285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21</v>
      </c>
      <c r="AG76" s="302" t="n">
        <f aca="false">AG53</f>
        <v>2100.73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1.67955833333</v>
      </c>
      <c r="AK76" s="81" t="n">
        <f aca="false">AK53</f>
        <v>30160</v>
      </c>
      <c r="AL76" s="82" t="n">
        <f aca="false">AL53</f>
        <v>0</v>
      </c>
      <c r="AM76" s="83" t="n">
        <f aca="false">(AJ76*100)/(AJ76+AN76)</f>
        <v>13.3375159395773</v>
      </c>
      <c r="AN76" s="84" t="n">
        <f aca="false">AK76+AL76</f>
        <v>3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71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31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466.8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88.58466666667</v>
      </c>
      <c r="S77" s="70" t="n">
        <f aca="false">S54*0.6</f>
        <v>1.8155</v>
      </c>
      <c r="T77" s="72" t="n">
        <f aca="false">T54*0.6</f>
        <v>0</v>
      </c>
      <c r="U77" s="86" t="n">
        <f aca="false">SUM(W77:AF77)</f>
        <v>2.71666666666667</v>
      </c>
      <c r="V77" s="72" t="n">
        <f aca="false">V54</f>
        <v>18.6016666666667</v>
      </c>
      <c r="W77" s="299" t="n">
        <f aca="false">W54</f>
        <v>0</v>
      </c>
      <c r="X77" s="300" t="n">
        <f aca="false">X54</f>
        <v>0.220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.285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21</v>
      </c>
      <c r="AG77" s="302" t="n">
        <f aca="false">AG54</f>
        <v>1610.73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20.97955833333</v>
      </c>
      <c r="AK77" s="81" t="n">
        <f aca="false">AK54</f>
        <v>42020</v>
      </c>
      <c r="AL77" s="82" t="n">
        <f aca="false">AL54</f>
        <v>0</v>
      </c>
      <c r="AM77" s="83" t="n">
        <f aca="false">(AJ77*100)/(AJ77+AN77)</f>
        <v>6.29107478498221</v>
      </c>
      <c r="AN77" s="84" t="n">
        <f aca="false">AK77+AL77</f>
        <v>42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451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3925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52.07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.5846666666667</v>
      </c>
      <c r="S78" s="70" t="n">
        <f aca="false">S55*0.6</f>
        <v>1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9" t="n">
        <f aca="false">W55</f>
        <v>0</v>
      </c>
      <c r="X78" s="300" t="n">
        <f aca="false">X55</f>
        <v>0.220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.285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21</v>
      </c>
      <c r="AG78" s="302" t="n">
        <f aca="false">AG55</f>
        <v>30.730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098.24955833333</v>
      </c>
      <c r="AK78" s="81" t="n">
        <f aca="false">AK55</f>
        <v>49093</v>
      </c>
      <c r="AL78" s="82" t="n">
        <f aca="false">AL55</f>
        <v>0</v>
      </c>
      <c r="AM78" s="83" t="n">
        <f aca="false">(AJ78*100)/(AJ78+AN78)</f>
        <v>11.0493051111081</v>
      </c>
      <c r="AN78" s="84" t="n">
        <f aca="false">AK78+AL78</f>
        <v>4909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308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88.809166666667</v>
      </c>
      <c r="L79" s="70" t="n">
        <f aca="false">L56</f>
        <v>959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3225.48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47.784666666667</v>
      </c>
      <c r="S79" s="70" t="n">
        <f aca="false">S56*0.6</f>
        <v>1.8155</v>
      </c>
      <c r="T79" s="72" t="n">
        <f aca="false">T56*0.6</f>
        <v>0</v>
      </c>
      <c r="U79" s="86" t="n">
        <f aca="false">SUM(W79:AF79)</f>
        <v>2.71666666666667</v>
      </c>
      <c r="V79" s="72" t="n">
        <f aca="false">V56</f>
        <v>18.6016666666667</v>
      </c>
      <c r="W79" s="299" t="n">
        <f aca="false">W56</f>
        <v>0</v>
      </c>
      <c r="X79" s="300" t="n">
        <f aca="false">X56</f>
        <v>0.220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.285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21</v>
      </c>
      <c r="AG79" s="302" t="n">
        <f aca="false">AG56</f>
        <v>1184.7308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463.85955833333</v>
      </c>
      <c r="AK79" s="81" t="n">
        <f aca="false">AK56</f>
        <v>53183</v>
      </c>
      <c r="AL79" s="82" t="n">
        <f aca="false">AL56</f>
        <v>0</v>
      </c>
      <c r="AM79" s="103" t="n">
        <f aca="false">(AJ79*100)/(AJ79+AN79)</f>
        <v>12.3070833554938</v>
      </c>
      <c r="AN79" s="104" t="n">
        <f aca="false">AK79+AL79</f>
        <v>5318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2886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6.809166666667</v>
      </c>
      <c r="L80" s="70" t="n">
        <f aca="false">L57</f>
        <v>1703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6208.23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.5846666666667</v>
      </c>
      <c r="S80" s="70" t="n">
        <f aca="false">S57*0.6</f>
        <v>346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9" t="n">
        <f aca="false">W57</f>
        <v>0</v>
      </c>
      <c r="X80" s="300" t="n">
        <f aca="false">X57</f>
        <v>0.220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.285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21</v>
      </c>
      <c r="AG80" s="302" t="n">
        <f aca="false">AG57</f>
        <v>30.730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948.4095583333</v>
      </c>
      <c r="AK80" s="81" t="n">
        <f aca="false">AK57</f>
        <v>71395</v>
      </c>
      <c r="AL80" s="82" t="n">
        <f aca="false">AL57</f>
        <v>0</v>
      </c>
      <c r="AM80" s="83" t="n">
        <f aca="false">(AJ80*100)/(AJ80+AN80)</f>
        <v>14.3363579935741</v>
      </c>
      <c r="AN80" s="84" t="n">
        <f aca="false">AK80+AL80</f>
        <v>71395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4618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68.809166666667</v>
      </c>
      <c r="L81" s="70" t="n">
        <f aca="false">L58</f>
        <v>3007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5354.63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84.58466666667</v>
      </c>
      <c r="S81" s="70" t="n">
        <f aca="false">S58*0.6</f>
        <v>72.0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9" t="n">
        <f aca="false">W58</f>
        <v>0</v>
      </c>
      <c r="X81" s="300" t="n">
        <f aca="false">X58</f>
        <v>0.220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.285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21</v>
      </c>
      <c r="AG81" s="302" t="n">
        <f aca="false">AG58</f>
        <v>1605.73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4838.0095583333</v>
      </c>
      <c r="AK81" s="81" t="n">
        <f aca="false">AK58</f>
        <v>86495</v>
      </c>
      <c r="AL81" s="82" t="n">
        <f aca="false">AL58</f>
        <v>0</v>
      </c>
      <c r="AM81" s="83" t="n">
        <f aca="false">(AJ81*100)/(AJ81+AN81)</f>
        <v>14.642819376436</v>
      </c>
      <c r="AN81" s="84" t="n">
        <f aca="false">AK81+AL81</f>
        <v>86495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2342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1287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3343.82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.58466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9" t="n">
        <f aca="false">W59</f>
        <v>0</v>
      </c>
      <c r="X82" s="300" t="n">
        <f aca="false">X59</f>
        <v>0.220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.285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21</v>
      </c>
      <c r="AG82" s="302" t="n">
        <f aca="false">AG59</f>
        <v>30.730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042.99955833333</v>
      </c>
      <c r="AK82" s="81" t="n">
        <f aca="false">AK59</f>
        <v>43637</v>
      </c>
      <c r="AL82" s="82" t="n">
        <f aca="false">AL59</f>
        <v>0</v>
      </c>
      <c r="AM82" s="83" t="n">
        <f aca="false">(AJ82*100)/(AJ82+AN82)</f>
        <v>13.8970000388945</v>
      </c>
      <c r="AN82" s="84" t="n">
        <f aca="false">AK82+AL82</f>
        <v>436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2282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74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3068.34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58.18466666667</v>
      </c>
      <c r="S83" s="70" t="n">
        <f aca="false">S60*0.6</f>
        <v>462.0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9" t="n">
        <f aca="false">W60</f>
        <v>0</v>
      </c>
      <c r="X83" s="300" t="n">
        <f aca="false">X60</f>
        <v>0.220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.285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21</v>
      </c>
      <c r="AG83" s="302" t="n">
        <f aca="false">AG60</f>
        <v>1572.73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854.31955833333</v>
      </c>
      <c r="AK83" s="81" t="n">
        <f aca="false">AK60</f>
        <v>28603</v>
      </c>
      <c r="AL83" s="82" t="n">
        <f aca="false">AL60</f>
        <v>0</v>
      </c>
      <c r="AM83" s="83" t="n">
        <f aca="false">(AJ83*100)/(AJ83+AN83)</f>
        <v>21.5438755604785</v>
      </c>
      <c r="AN83" s="84" t="n">
        <f aca="false">AK83+AL83</f>
        <v>2860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1817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1095.655</v>
      </c>
      <c r="M84" s="70" t="n">
        <f aca="false">M61</f>
        <v>1832.87</v>
      </c>
      <c r="N84" s="70" t="n">
        <f aca="false">N61</f>
        <v>0</v>
      </c>
      <c r="O84" s="70" t="n">
        <f aca="false">O61*0.97</f>
        <v>2903.44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44.58466666667</v>
      </c>
      <c r="S84" s="70" t="n">
        <f aca="false">S61*0.6</f>
        <v>1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9" t="n">
        <f aca="false">W61</f>
        <v>0</v>
      </c>
      <c r="X84" s="300" t="n">
        <f aca="false">X61</f>
        <v>0.220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.285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21</v>
      </c>
      <c r="AG84" s="302" t="n">
        <f aca="false">AG61</f>
        <v>3430.73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424.6195583333</v>
      </c>
      <c r="AK84" s="81" t="n">
        <f aca="false">AK61</f>
        <v>26176</v>
      </c>
      <c r="AL84" s="82" t="n">
        <f aca="false">AL61</f>
        <v>0</v>
      </c>
      <c r="AM84" s="83" t="n">
        <f aca="false">(AJ84*100)/(AJ84+AN84)</f>
        <v>28.4820849595696</v>
      </c>
      <c r="AN84" s="84" t="n">
        <f aca="false">AK84+AL84</f>
        <v>2617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.735</v>
      </c>
      <c r="F85" s="117" t="n">
        <f aca="false">F62</f>
        <v>162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51.80916666667</v>
      </c>
      <c r="L85" s="117" t="n">
        <f aca="false">L62</f>
        <v>1853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3416.57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.5846666666667</v>
      </c>
      <c r="S85" s="117" t="n">
        <f aca="false">S62*0.6</f>
        <v>1.8155</v>
      </c>
      <c r="T85" s="355" t="n">
        <f aca="false">T62*0.6</f>
        <v>0</v>
      </c>
      <c r="U85" s="407" t="n">
        <f aca="false">SUM(W85:AF85)</f>
        <v>2.71666666666667</v>
      </c>
      <c r="V85" s="355" t="n">
        <f aca="false">V62</f>
        <v>18.6016666666667</v>
      </c>
      <c r="W85" s="356" t="n">
        <f aca="false">W62</f>
        <v>0</v>
      </c>
      <c r="X85" s="357" t="n">
        <f aca="false">X62</f>
        <v>0.220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.285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21</v>
      </c>
      <c r="AG85" s="359" t="n">
        <f aca="false">AG62</f>
        <v>30.730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00.74955833333</v>
      </c>
      <c r="AK85" s="126" t="n">
        <f aca="false">AK62</f>
        <v>24856</v>
      </c>
      <c r="AL85" s="127" t="n">
        <f aca="false">AL62</f>
        <v>0</v>
      </c>
      <c r="AM85" s="128" t="n">
        <f aca="false">(AJ85*100)/(AJ85+AN85)</f>
        <v>24.3503988248409</v>
      </c>
      <c r="AN85" s="129" t="n">
        <f aca="false">AK85+AL85</f>
        <v>24856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21894</v>
      </c>
      <c r="G86" s="132" t="n">
        <f aca="false">SUM(G74:G85)</f>
        <v>44.4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342.71</v>
      </c>
      <c r="L86" s="392" t="n">
        <f aca="false">SUM(L74:L85)</f>
        <v>15976.86</v>
      </c>
      <c r="M86" s="392" t="n">
        <f aca="false">SUM(M74:M85)</f>
        <v>1985.44</v>
      </c>
      <c r="N86" s="392" t="n">
        <f aca="false">SUM(N74:N85)</f>
        <v>0</v>
      </c>
      <c r="O86" s="392" t="n">
        <f aca="false">SUM(O74:O85)</f>
        <v>31058.342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311.816</v>
      </c>
      <c r="S86" s="132" t="n">
        <f aca="false">SUM(S74:S85)</f>
        <v>1449.186</v>
      </c>
      <c r="T86" s="134" t="n">
        <f aca="false">SUM(T74:T85)</f>
        <v>0</v>
      </c>
      <c r="U86" s="362" t="n">
        <f aca="false">SUM(U74:U85)</f>
        <v>32.6</v>
      </c>
      <c r="V86" s="134" t="n">
        <f aca="false">SUM(V74:V85)</f>
        <v>223.22</v>
      </c>
      <c r="W86" s="363" t="n">
        <f aca="false">SUM(W74:W85)</f>
        <v>0</v>
      </c>
      <c r="X86" s="364" t="n">
        <f aca="false">SUM(X74:X85)</f>
        <v>2.6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5.43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4.52</v>
      </c>
      <c r="AG86" s="137" t="n">
        <f aca="false">SUM(AG74:AG85)</f>
        <v>16639.7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9239.6347</v>
      </c>
      <c r="AK86" s="143" t="n">
        <f aca="false">SUM(AK74:AK85)</f>
        <v>511728</v>
      </c>
      <c r="AL86" s="144" t="n">
        <f aca="false">SUM(AL74:AL85)</f>
        <v>0</v>
      </c>
      <c r="AM86" s="145" t="n">
        <f aca="false">(AJ86*100)/(AJ86+AN86)</f>
        <v>14.8493245804407</v>
      </c>
      <c r="AN86" s="146" t="n">
        <f aca="false">AK86+AL86</f>
        <v>5117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499" width="15.85"/>
    <col collapsed="false" customWidth="true" hidden="false" outlineLevel="0" max="7" min="7" style="500" width="14.7"/>
    <col collapsed="false" customWidth="true" hidden="false" outlineLevel="0" max="8" min="8" style="500" width="13.85"/>
    <col collapsed="false" customWidth="true" hidden="false" outlineLevel="0" max="12" min="9" style="500" width="13.14"/>
    <col collapsed="false" customWidth="true" hidden="false" outlineLevel="0" max="13" min="13" style="500" width="9.14"/>
    <col collapsed="false" customWidth="true" hidden="false" outlineLevel="0" max="14" min="14" style="500" width="11.42"/>
    <col collapsed="false" customWidth="true" hidden="false" outlineLevel="0" max="15" min="15" style="500" width="12.14"/>
    <col collapsed="false" customWidth="true" hidden="false" outlineLevel="0" max="16" min="16" style="500" width="11.28"/>
    <col collapsed="false" customWidth="true" hidden="false" outlineLevel="0" max="17" min="17" style="500" width="11.42"/>
    <col collapsed="false" customWidth="true" hidden="false" outlineLevel="0" max="18" min="18" style="500" width="11.28"/>
    <col collapsed="false" customWidth="true" hidden="false" outlineLevel="0" max="19" min="19" style="500" width="8.99"/>
    <col collapsed="false" customWidth="true" hidden="false" outlineLevel="0" max="21" min="20" style="500" width="13.14"/>
    <col collapsed="false" customWidth="true" hidden="false" outlineLevel="0" max="22" min="22" style="500" width="10.56"/>
    <col collapsed="false" customWidth="true" hidden="false" outlineLevel="0" max="24" min="23" style="500" width="10.13"/>
    <col collapsed="false" customWidth="true" hidden="false" outlineLevel="0" max="25" min="25" style="500" width="11.28"/>
    <col collapsed="false" customWidth="true" hidden="false" outlineLevel="0" max="26" min="26" style="500" width="12.14"/>
    <col collapsed="false" customWidth="true" hidden="false" outlineLevel="0" max="27" min="27" style="500" width="25.13"/>
    <col collapsed="false" customWidth="true" hidden="false" outlineLevel="0" max="28" min="28" style="501" width="14.28"/>
    <col collapsed="false" customWidth="true" hidden="false" outlineLevel="0" max="29" min="29" style="502" width="9.28"/>
    <col collapsed="false" customWidth="true" hidden="false" outlineLevel="0" max="30" min="30" style="502" width="14.7"/>
    <col collapsed="false" customWidth="true" hidden="false" outlineLevel="0" max="31" min="31" style="501" width="14.28"/>
    <col collapsed="false" customWidth="true" hidden="false" outlineLevel="0" max="32" min="32" style="503" width="9.14"/>
  </cols>
  <sheetData>
    <row r="1" customFormat="false" ht="21.75" hidden="false" customHeight="true" outlineLevel="0" collapsed="false">
      <c r="A1" s="504" t="s">
        <v>155</v>
      </c>
      <c r="B1" s="504"/>
      <c r="C1" s="504"/>
      <c r="D1" s="504"/>
      <c r="E1" s="504"/>
      <c r="F1" s="504"/>
      <c r="G1" s="504"/>
      <c r="H1" s="504"/>
      <c r="I1" s="504"/>
      <c r="J1" s="504"/>
      <c r="K1" s="504"/>
      <c r="L1" s="504"/>
      <c r="M1" s="504"/>
      <c r="N1" s="504"/>
      <c r="O1" s="504"/>
      <c r="P1" s="504"/>
      <c r="Q1" s="504"/>
      <c r="R1" s="504"/>
      <c r="S1" s="504"/>
      <c r="T1" s="504"/>
      <c r="U1" s="504"/>
      <c r="V1" s="504"/>
      <c r="W1" s="504"/>
      <c r="X1" s="504"/>
      <c r="Y1" s="504"/>
      <c r="Z1" s="504"/>
      <c r="AA1" s="504"/>
      <c r="AB1" s="504"/>
      <c r="AC1" s="504"/>
      <c r="AD1" s="504"/>
      <c r="AE1" s="504"/>
      <c r="AF1" s="504"/>
    </row>
    <row r="2" s="512" customFormat="true" ht="117" hidden="false" customHeight="true" outlineLevel="0" collapsed="false">
      <c r="A2" s="505"/>
      <c r="B2" s="506" t="s">
        <v>156</v>
      </c>
      <c r="C2" s="507"/>
      <c r="D2" s="507"/>
      <c r="E2" s="507"/>
      <c r="F2" s="508" t="s">
        <v>157</v>
      </c>
      <c r="G2" s="509" t="s">
        <v>158</v>
      </c>
      <c r="H2" s="509" t="s">
        <v>159</v>
      </c>
      <c r="I2" s="509" t="s">
        <v>160</v>
      </c>
      <c r="J2" s="509" t="s">
        <v>161</v>
      </c>
      <c r="K2" s="509" t="s">
        <v>162</v>
      </c>
      <c r="L2" s="509"/>
      <c r="M2" s="509" t="s">
        <v>163</v>
      </c>
      <c r="N2" s="509"/>
      <c r="O2" s="509" t="s">
        <v>164</v>
      </c>
      <c r="P2" s="509" t="s">
        <v>165</v>
      </c>
      <c r="Q2" s="509" t="s">
        <v>166</v>
      </c>
      <c r="R2" s="509" t="s">
        <v>167</v>
      </c>
      <c r="S2" s="509" t="s">
        <v>168</v>
      </c>
      <c r="T2" s="509" t="s">
        <v>169</v>
      </c>
      <c r="U2" s="509"/>
      <c r="V2" s="509" t="s">
        <v>170</v>
      </c>
      <c r="W2" s="509" t="s">
        <v>171</v>
      </c>
      <c r="X2" s="509" t="s">
        <v>172</v>
      </c>
      <c r="Y2" s="509" t="s">
        <v>173</v>
      </c>
      <c r="Z2" s="509" t="s">
        <v>174</v>
      </c>
      <c r="AA2" s="509" t="s">
        <v>175</v>
      </c>
      <c r="AB2" s="510"/>
      <c r="AC2" s="511"/>
      <c r="AD2" s="511"/>
      <c r="AE2" s="510"/>
      <c r="AF2" s="505"/>
    </row>
    <row r="3" s="523" customFormat="true" ht="13.5" hidden="false" customHeight="true" outlineLevel="0" collapsed="false">
      <c r="A3" s="513"/>
      <c r="B3" s="514" t="s">
        <v>176</v>
      </c>
      <c r="C3" s="515" t="s">
        <v>177</v>
      </c>
      <c r="D3" s="516" t="s">
        <v>178</v>
      </c>
      <c r="E3" s="515" t="s">
        <v>179</v>
      </c>
      <c r="F3" s="515" t="s">
        <v>180</v>
      </c>
      <c r="G3" s="517" t="s">
        <v>181</v>
      </c>
      <c r="H3" s="518" t="s">
        <v>182</v>
      </c>
      <c r="I3" s="519" t="s">
        <v>183</v>
      </c>
      <c r="J3" s="519" t="s">
        <v>184</v>
      </c>
      <c r="K3" s="519" t="s">
        <v>185</v>
      </c>
      <c r="L3" s="519" t="s">
        <v>186</v>
      </c>
      <c r="M3" s="519" t="s">
        <v>187</v>
      </c>
      <c r="N3" s="519" t="s">
        <v>188</v>
      </c>
      <c r="O3" s="519" t="s">
        <v>189</v>
      </c>
      <c r="P3" s="519" t="s">
        <v>190</v>
      </c>
      <c r="Q3" s="519" t="s">
        <v>191</v>
      </c>
      <c r="R3" s="519" t="s">
        <v>192</v>
      </c>
      <c r="S3" s="519" t="s">
        <v>193</v>
      </c>
      <c r="T3" s="519" t="s">
        <v>194</v>
      </c>
      <c r="U3" s="519" t="s">
        <v>195</v>
      </c>
      <c r="V3" s="519" t="s">
        <v>196</v>
      </c>
      <c r="W3" s="519" t="s">
        <v>197</v>
      </c>
      <c r="X3" s="519" t="s">
        <v>198</v>
      </c>
      <c r="Y3" s="519" t="s">
        <v>199</v>
      </c>
      <c r="Z3" s="520" t="s">
        <v>200</v>
      </c>
      <c r="AA3" s="521" t="s">
        <v>201</v>
      </c>
      <c r="AB3" s="522" t="s">
        <v>202</v>
      </c>
      <c r="AC3" s="522"/>
      <c r="AD3" s="522"/>
      <c r="AE3" s="522"/>
      <c r="AF3" s="513"/>
    </row>
    <row r="4" s="529" customFormat="true" ht="64.5" hidden="false" customHeight="true" outlineLevel="0" collapsed="false">
      <c r="A4" s="524"/>
      <c r="B4" s="514"/>
      <c r="C4" s="515"/>
      <c r="D4" s="516"/>
      <c r="E4" s="515"/>
      <c r="F4" s="515"/>
      <c r="G4" s="517"/>
      <c r="H4" s="518"/>
      <c r="I4" s="519"/>
      <c r="J4" s="519"/>
      <c r="K4" s="519"/>
      <c r="L4" s="519"/>
      <c r="M4" s="519"/>
      <c r="N4" s="519"/>
      <c r="O4" s="519"/>
      <c r="P4" s="519"/>
      <c r="Q4" s="519"/>
      <c r="R4" s="519"/>
      <c r="S4" s="519"/>
      <c r="T4" s="519"/>
      <c r="U4" s="519"/>
      <c r="V4" s="519"/>
      <c r="W4" s="519"/>
      <c r="X4" s="519"/>
      <c r="Y4" s="519"/>
      <c r="Z4" s="520"/>
      <c r="AA4" s="521"/>
      <c r="AB4" s="525" t="s">
        <v>203</v>
      </c>
      <c r="AC4" s="526" t="s">
        <v>204</v>
      </c>
      <c r="AD4" s="527" t="s">
        <v>205</v>
      </c>
      <c r="AE4" s="528" t="s">
        <v>206</v>
      </c>
      <c r="AF4" s="524"/>
    </row>
    <row r="5" customFormat="false" ht="21.95" hidden="false" customHeight="true" outlineLevel="0" collapsed="false">
      <c r="A5" s="530"/>
      <c r="B5" s="531" t="s">
        <v>207</v>
      </c>
      <c r="C5" s="532" t="s">
        <v>4</v>
      </c>
      <c r="D5" s="533" t="n">
        <v>484</v>
      </c>
      <c r="E5" s="534" t="s">
        <v>208</v>
      </c>
      <c r="F5" s="535" t="n">
        <v>2007</v>
      </c>
      <c r="G5" s="536" t="n">
        <f aca="false">'Ala di Stura'!AN63/1000</f>
        <v>222.948</v>
      </c>
      <c r="H5" s="536" t="n">
        <v>0</v>
      </c>
      <c r="I5" s="536" t="n">
        <f aca="false">'Ala di Stura'!D63/1000</f>
        <v>0</v>
      </c>
      <c r="J5" s="536" t="n">
        <f aca="false">'Ala di Stura'!E63/1000</f>
        <v>0.4951</v>
      </c>
      <c r="K5" s="536" t="n">
        <f aca="false">'Ala di Stura'!F63/1000</f>
        <v>13.988</v>
      </c>
      <c r="L5" s="536" t="n">
        <f aca="false">'Ala di Stura'!G63/1000</f>
        <v>0.12449</v>
      </c>
      <c r="M5" s="536" t="n">
        <f aca="false">'Ala di Stura'!H63/1000</f>
        <v>0</v>
      </c>
      <c r="N5" s="536" t="n">
        <f aca="false">'Ala di Stura'!I63/1000</f>
        <v>0</v>
      </c>
      <c r="O5" s="536" t="n">
        <f aca="false">'Ala di Stura'!J63/1000</f>
        <v>0</v>
      </c>
      <c r="P5" s="536" t="n">
        <f aca="false">'Ala di Stura'!K63/1000</f>
        <v>1.68219</v>
      </c>
      <c r="Q5" s="536" t="n">
        <f aca="false">'Ala di Stura'!L63/1000</f>
        <v>5.457</v>
      </c>
      <c r="R5" s="536" t="n">
        <f aca="false">'Ala di Stura'!M63/1000</f>
        <v>1.21202</v>
      </c>
      <c r="S5" s="536" t="n">
        <f aca="false">'Ala di Stura'!N63/1000</f>
        <v>0</v>
      </c>
      <c r="T5" s="536" t="n">
        <f aca="false">'Ala di Stura'!O63/1000</f>
        <v>15.14775</v>
      </c>
      <c r="U5" s="536" t="n">
        <f aca="false">'Ala di Stura'!P63/1000</f>
        <v>0</v>
      </c>
      <c r="V5" s="536" t="n">
        <f aca="false">'Ala di Stura'!Q63/1000</f>
        <v>0</v>
      </c>
      <c r="W5" s="536" t="n">
        <f aca="false">'Ala di Stura'!R63/1000</f>
        <v>2.31155</v>
      </c>
      <c r="X5" s="536" t="n">
        <f aca="false">'Ala di Stura'!S63/1000</f>
        <v>0.86657</v>
      </c>
      <c r="Y5" s="536" t="n">
        <f aca="false">'Ala di Stura'!T63/1000</f>
        <v>0</v>
      </c>
      <c r="Z5" s="536" t="n">
        <f aca="false">'Ala di Stura'!U63/1000</f>
        <v>0.03913</v>
      </c>
      <c r="AA5" s="536" t="n">
        <f aca="false">'Ala di Stura'!V63/1000</f>
        <v>0.62503</v>
      </c>
      <c r="AB5" s="537" t="n">
        <f aca="false">I5+J5+K5+L5+M5+N5+O5+P5+Q5+R5+S5+(T5*0.97)+(U5*0.97)+(V5*0.93)+(W5*0.8)+(X5*0.6)+(Y5*0.6)</f>
        <v>40.0212995</v>
      </c>
      <c r="AC5" s="538" t="n">
        <f aca="false">AB5/AD5</f>
        <v>0.151462343774523</v>
      </c>
      <c r="AD5" s="539" t="n">
        <f aca="false">AE5-Z5</f>
        <v>264.23267</v>
      </c>
      <c r="AE5" s="540" t="n">
        <f aca="false">SUM(G5:Z5)</f>
        <v>264.2718</v>
      </c>
      <c r="AF5" s="530"/>
    </row>
    <row r="6" customFormat="false" ht="21.95" hidden="false" customHeight="true" outlineLevel="0" collapsed="false">
      <c r="A6" s="530"/>
      <c r="B6" s="541" t="s">
        <v>209</v>
      </c>
      <c r="C6" s="542" t="s">
        <v>78</v>
      </c>
      <c r="D6" s="543" t="n">
        <v>3051</v>
      </c>
      <c r="E6" s="544" t="s">
        <v>208</v>
      </c>
      <c r="F6" s="545" t="n">
        <v>2007</v>
      </c>
      <c r="G6" s="546" t="n">
        <f aca="false">Balangero!AN63/1000</f>
        <v>425.12</v>
      </c>
      <c r="H6" s="546" t="n">
        <v>0</v>
      </c>
      <c r="I6" s="546" t="n">
        <f aca="false">Balangero!D63/1000</f>
        <v>171.12</v>
      </c>
      <c r="J6" s="546" t="n">
        <f aca="false">Balangero!E63/1000</f>
        <v>51.75316</v>
      </c>
      <c r="K6" s="546" t="n">
        <f aca="false">Balangero!F63/1000</f>
        <v>117.39</v>
      </c>
      <c r="L6" s="546" t="n">
        <f aca="false">Balangero!G63/1000</f>
        <v>1.29828</v>
      </c>
      <c r="M6" s="546" t="n">
        <f aca="false">Balangero!H63/1000</f>
        <v>0</v>
      </c>
      <c r="N6" s="546" t="n">
        <f aca="false">Balangero!I63/1000</f>
        <v>0</v>
      </c>
      <c r="O6" s="546" t="n">
        <f aca="false">Balangero!J63/1000</f>
        <v>0</v>
      </c>
      <c r="P6" s="546" t="n">
        <f aca="false">Balangero!K63/1000</f>
        <v>12.72757</v>
      </c>
      <c r="Q6" s="546" t="n">
        <f aca="false">Balangero!L63/1000</f>
        <v>51.13844</v>
      </c>
      <c r="R6" s="546" t="n">
        <f aca="false">Balangero!M63/1000</f>
        <v>28.81393</v>
      </c>
      <c r="S6" s="546" t="n">
        <f aca="false">Balangero!N63/1000</f>
        <v>16.26</v>
      </c>
      <c r="T6" s="546" t="n">
        <f aca="false">Balangero!O63/1000</f>
        <v>102.81341</v>
      </c>
      <c r="U6" s="546" t="n">
        <f aca="false">Balangero!P63/1000</f>
        <v>0</v>
      </c>
      <c r="V6" s="546" t="n">
        <f aca="false">Balangero!Q63/1000</f>
        <v>0</v>
      </c>
      <c r="W6" s="546" t="n">
        <f aca="false">Balangero!R63/1000</f>
        <v>37.80798</v>
      </c>
      <c r="X6" s="546" t="n">
        <f aca="false">Balangero!S63/1000</f>
        <v>7.77403</v>
      </c>
      <c r="Y6" s="546" t="n">
        <f aca="false">Balangero!T63/1000</f>
        <v>0</v>
      </c>
      <c r="Z6" s="546" t="n">
        <f aca="false">Balangero!U63/1000</f>
        <v>3.09719</v>
      </c>
      <c r="AA6" s="546" t="n">
        <f aca="false">Balangero!V63/1000</f>
        <v>6.51815</v>
      </c>
      <c r="AB6" s="547" t="n">
        <f aca="false">I6+J6+K6+L6+M6+N6+O6+P6+Q6+R6+S6+(T6*0.97)+(U6*0.97)+(V6*0.93)+(W6*0.8)+(X6*0.6)+(Y6*0.6)</f>
        <v>585.1411897</v>
      </c>
      <c r="AC6" s="548" t="n">
        <f aca="false">AB6/AD6</f>
        <v>0.571417568246927</v>
      </c>
      <c r="AD6" s="549" t="n">
        <f aca="false">AE6-Z6</f>
        <v>1024.0168</v>
      </c>
      <c r="AE6" s="550" t="n">
        <f aca="false">SUM(G6:Z6)</f>
        <v>1027.11399</v>
      </c>
      <c r="AF6" s="530"/>
    </row>
    <row r="7" customFormat="false" ht="21.95" hidden="false" customHeight="true" outlineLevel="0" collapsed="false">
      <c r="A7" s="530"/>
      <c r="B7" s="541" t="s">
        <v>210</v>
      </c>
      <c r="C7" s="551" t="s">
        <v>81</v>
      </c>
      <c r="D7" s="543" t="n">
        <v>94</v>
      </c>
      <c r="E7" s="544" t="s">
        <v>208</v>
      </c>
      <c r="F7" s="545" t="n">
        <v>2007</v>
      </c>
      <c r="G7" s="546" t="n">
        <f aca="false">Balme!AN63/1000</f>
        <v>53.32</v>
      </c>
      <c r="H7" s="546" t="n">
        <v>0</v>
      </c>
      <c r="I7" s="546" t="n">
        <f aca="false">Balme!D63/1000</f>
        <v>0</v>
      </c>
      <c r="J7" s="546" t="n">
        <f aca="false">Balme!E63/1000</f>
        <v>0.08841</v>
      </c>
      <c r="K7" s="546" t="n">
        <f aca="false">Balme!F63/1000</f>
        <v>3.243</v>
      </c>
      <c r="L7" s="546" t="n">
        <f aca="false">Balme!G63/1000</f>
        <v>0.02223</v>
      </c>
      <c r="M7" s="546" t="n">
        <f aca="false">Balme!H63/1000</f>
        <v>0</v>
      </c>
      <c r="N7" s="546" t="n">
        <f aca="false">Balme!I63/1000</f>
        <v>0</v>
      </c>
      <c r="O7" s="546" t="n">
        <f aca="false">Balme!J63/1000</f>
        <v>0</v>
      </c>
      <c r="P7" s="546" t="n">
        <f aca="false">Balme!K63/1000</f>
        <v>0.32186</v>
      </c>
      <c r="Q7" s="546" t="n">
        <f aca="false">Balme!L63/1000</f>
        <v>1.58893</v>
      </c>
      <c r="R7" s="546" t="n">
        <f aca="false">Balme!M63/1000</f>
        <v>0.22822</v>
      </c>
      <c r="S7" s="546" t="n">
        <f aca="false">Balme!N63/1000</f>
        <v>0</v>
      </c>
      <c r="T7" s="546" t="n">
        <f aca="false">Balme!O63/1000</f>
        <v>4.98246</v>
      </c>
      <c r="U7" s="546" t="n">
        <f aca="false">Balme!P63/1000</f>
        <v>0</v>
      </c>
      <c r="V7" s="546" t="n">
        <f aca="false">Balme!Q63/1000</f>
        <v>0</v>
      </c>
      <c r="W7" s="546" t="n">
        <f aca="false">Balme!R63/1000</f>
        <v>3.09538</v>
      </c>
      <c r="X7" s="546" t="n">
        <f aca="false">Balme!S63/1000</f>
        <v>0.32378</v>
      </c>
      <c r="Y7" s="546" t="n">
        <f aca="false">Balme!T63/1000</f>
        <v>0</v>
      </c>
      <c r="Z7" s="546" t="n">
        <f aca="false">Balme!U63/1000</f>
        <v>0.01956</v>
      </c>
      <c r="AA7" s="546" t="n">
        <f aca="false">Balme!V63/1000</f>
        <v>0.11161</v>
      </c>
      <c r="AB7" s="547" t="n">
        <f aca="false">I7+J7+K7+L7+M7+N7+O7+P7+Q7+R7+S7+(T7*0.97)+(U7*0.97)+(V7*0.93)+(W7*0.8)+(X7*0.6)+(Y7*0.6)</f>
        <v>12.9962082</v>
      </c>
      <c r="AC7" s="548" t="n">
        <f aca="false">AB7/AD7</f>
        <v>0.193354896214747</v>
      </c>
      <c r="AD7" s="549" t="n">
        <f aca="false">AE7-Z7</f>
        <v>67.21427</v>
      </c>
      <c r="AE7" s="550" t="n">
        <f aca="false">SUM(G7:Z7)</f>
        <v>67.23383</v>
      </c>
      <c r="AF7" s="530"/>
    </row>
    <row r="8" customFormat="false" ht="21.95" hidden="false" customHeight="true" outlineLevel="0" collapsed="false">
      <c r="A8" s="530"/>
      <c r="B8" s="541" t="s">
        <v>211</v>
      </c>
      <c r="C8" s="552" t="s">
        <v>83</v>
      </c>
      <c r="D8" s="543" t="n">
        <v>1557</v>
      </c>
      <c r="E8" s="544" t="s">
        <v>208</v>
      </c>
      <c r="F8" s="545" t="n">
        <v>2007</v>
      </c>
      <c r="G8" s="546" t="n">
        <f aca="false">Barbania!AN63/1000</f>
        <v>201.71</v>
      </c>
      <c r="H8" s="546" t="n">
        <v>0</v>
      </c>
      <c r="I8" s="546" t="n">
        <f aca="false">Barbania!D63/1000</f>
        <v>76.28</v>
      </c>
      <c r="J8" s="546" t="n">
        <f aca="false">Barbania!E63/1000</f>
        <v>61.02648</v>
      </c>
      <c r="K8" s="546" t="n">
        <f aca="false">Barbania!F63/1000</f>
        <v>57.79</v>
      </c>
      <c r="L8" s="546" t="n">
        <f aca="false">Barbania!G63/1000</f>
        <v>0.52465</v>
      </c>
      <c r="M8" s="546" t="n">
        <f aca="false">Barbania!H63/1000</f>
        <v>0</v>
      </c>
      <c r="N8" s="546" t="n">
        <f aca="false">Barbania!I63/1000</f>
        <v>0</v>
      </c>
      <c r="O8" s="546" t="n">
        <f aca="false">Barbania!J63/1000</f>
        <v>0</v>
      </c>
      <c r="P8" s="546" t="n">
        <f aca="false">Barbania!K63/1000</f>
        <v>8.29059</v>
      </c>
      <c r="Q8" s="546" t="n">
        <f aca="false">Barbania!L63/1000</f>
        <v>24.72272</v>
      </c>
      <c r="R8" s="546" t="n">
        <f aca="false">Barbania!M63/1000</f>
        <v>13.86394</v>
      </c>
      <c r="S8" s="546" t="n">
        <f aca="false">Barbania!N63/1000</f>
        <v>0</v>
      </c>
      <c r="T8" s="546" t="n">
        <f aca="false">Barbania!O63/1000</f>
        <v>85.29895</v>
      </c>
      <c r="U8" s="546" t="n">
        <f aca="false">Barbania!P63/1000</f>
        <v>0</v>
      </c>
      <c r="V8" s="546" t="n">
        <f aca="false">Barbania!Q63/1000</f>
        <v>0</v>
      </c>
      <c r="W8" s="546" t="n">
        <f aca="false">Barbania!R63/1000</f>
        <v>17.83144</v>
      </c>
      <c r="X8" s="546" t="n">
        <f aca="false">Barbania!S63/1000</f>
        <v>4.88981</v>
      </c>
      <c r="Y8" s="546" t="n">
        <f aca="false">Barbania!T63/1000</f>
        <v>0</v>
      </c>
      <c r="Z8" s="546" t="n">
        <f aca="false">Barbania!U63/1000</f>
        <v>2.11531</v>
      </c>
      <c r="AA8" s="546" t="n">
        <f aca="false">Barbania!V63/1000</f>
        <v>2.63405</v>
      </c>
      <c r="AB8" s="547" t="n">
        <f aca="false">I8+J8+K8+L8+M8+N8+O8+P8+Q8+R8+S8+(T8*0.97)+(U8*0.97)+(V8*0.93)+(W8*0.8)+(X8*0.6)+(Y8*0.6)</f>
        <v>342.4373995</v>
      </c>
      <c r="AC8" s="548" t="n">
        <f aca="false">AB8/AD8</f>
        <v>0.62010082763192</v>
      </c>
      <c r="AD8" s="549" t="n">
        <f aca="false">AE8-Z8</f>
        <v>552.22858</v>
      </c>
      <c r="AE8" s="550" t="n">
        <f aca="false">SUM(G8:Z8)</f>
        <v>554.34389</v>
      </c>
      <c r="AF8" s="530"/>
    </row>
    <row r="9" customFormat="false" ht="21.95" hidden="false" customHeight="true" outlineLevel="0" collapsed="false">
      <c r="A9" s="530"/>
      <c r="B9" s="541" t="s">
        <v>212</v>
      </c>
      <c r="C9" s="542" t="s">
        <v>85</v>
      </c>
      <c r="D9" s="543" t="n">
        <v>3611</v>
      </c>
      <c r="E9" s="544" t="s">
        <v>208</v>
      </c>
      <c r="F9" s="545" t="n">
        <v>2007</v>
      </c>
      <c r="G9" s="546" t="n">
        <f aca="false">Cafasse!AN63/1000</f>
        <v>421.828</v>
      </c>
      <c r="H9" s="546" t="n">
        <v>0</v>
      </c>
      <c r="I9" s="546" t="n">
        <f aca="false">Cafasse!D63/1000</f>
        <v>225.939</v>
      </c>
      <c r="J9" s="546" t="n">
        <f aca="false">Cafasse!E63/1000</f>
        <v>163.9181</v>
      </c>
      <c r="K9" s="546" t="n">
        <f aca="false">Cafasse!F63/1000</f>
        <v>175.62</v>
      </c>
      <c r="L9" s="546" t="n">
        <f aca="false">Cafasse!G63/1000</f>
        <v>2.82332</v>
      </c>
      <c r="M9" s="546" t="n">
        <f aca="false">Cafasse!H63/1000</f>
        <v>0</v>
      </c>
      <c r="N9" s="546" t="n">
        <f aca="false">Cafasse!I63/1000</f>
        <v>0</v>
      </c>
      <c r="O9" s="546" t="n">
        <f aca="false">Cafasse!J63/1000</f>
        <v>0</v>
      </c>
      <c r="P9" s="546" t="n">
        <f aca="false">Cafasse!K63/1000</f>
        <v>11.71666</v>
      </c>
      <c r="Q9" s="546" t="n">
        <f aca="false">Cafasse!L63/1000</f>
        <v>94.27895</v>
      </c>
      <c r="R9" s="546" t="n">
        <f aca="false">Cafasse!M63/1000</f>
        <v>30.68869</v>
      </c>
      <c r="S9" s="546" t="n">
        <f aca="false">Cafasse!N63/1000</f>
        <v>0</v>
      </c>
      <c r="T9" s="546" t="n">
        <f aca="false">Cafasse!O63/1000</f>
        <v>143.92887</v>
      </c>
      <c r="U9" s="546" t="n">
        <f aca="false">Cafasse!P63/1000</f>
        <v>0</v>
      </c>
      <c r="V9" s="546" t="n">
        <f aca="false">Cafasse!Q63/1000</f>
        <v>0</v>
      </c>
      <c r="W9" s="546" t="n">
        <f aca="false">Cafasse!R63/1000</f>
        <v>47.07167</v>
      </c>
      <c r="X9" s="546" t="n">
        <f aca="false">Cafasse!S63/1000</f>
        <v>10.07451</v>
      </c>
      <c r="Y9" s="546" t="n">
        <f aca="false">Cafasse!T63/1000</f>
        <v>0</v>
      </c>
      <c r="Z9" s="546" t="n">
        <f aca="false">Cafasse!U63/1000</f>
        <v>4.58414</v>
      </c>
      <c r="AA9" s="546" t="n">
        <f aca="false">Cafasse!V63/1000</f>
        <v>14.17474</v>
      </c>
      <c r="AB9" s="547" t="n">
        <f aca="false">I9+J9+K9+L9+M9+N9+O9+P9+Q9+R9+S9+(T9*0.97)+(U9*0.97)+(V9*0.93)+(W9*0.8)+(X9*0.6)+(Y9*0.6)</f>
        <v>888.2977659</v>
      </c>
      <c r="AC9" s="548" t="n">
        <f aca="false">AB9/AD9</f>
        <v>0.668955453893517</v>
      </c>
      <c r="AD9" s="549" t="n">
        <f aca="false">AE9-Z9</f>
        <v>1327.88777</v>
      </c>
      <c r="AE9" s="550" t="n">
        <f aca="false">SUM(G9:Z9)</f>
        <v>1332.47191</v>
      </c>
      <c r="AF9" s="530"/>
    </row>
    <row r="10" customFormat="false" ht="21.95" hidden="false" customHeight="true" outlineLevel="0" collapsed="false">
      <c r="A10" s="530"/>
      <c r="B10" s="541" t="s">
        <v>213</v>
      </c>
      <c r="C10" s="551" t="s">
        <v>87</v>
      </c>
      <c r="D10" s="543" t="n">
        <v>555</v>
      </c>
      <c r="E10" s="544" t="s">
        <v>208</v>
      </c>
      <c r="F10" s="545" t="n">
        <v>2007</v>
      </c>
      <c r="G10" s="546" t="n">
        <f aca="false">Cantoira!AN63/1000</f>
        <v>360.685</v>
      </c>
      <c r="H10" s="546" t="n">
        <v>0</v>
      </c>
      <c r="I10" s="546" t="n">
        <f aca="false">Cantoira!D63/1000</f>
        <v>0</v>
      </c>
      <c r="J10" s="546" t="n">
        <f aca="false">Cantoira!E63/1000</f>
        <v>12.55425</v>
      </c>
      <c r="K10" s="546" t="n">
        <f aca="false">Cantoira!F63/1000</f>
        <v>16.931</v>
      </c>
      <c r="L10" s="546" t="n">
        <f aca="false">Cantoira!G63/1000</f>
        <v>3.15679</v>
      </c>
      <c r="M10" s="546" t="n">
        <f aca="false">Cantoira!H63/1000</f>
        <v>0</v>
      </c>
      <c r="N10" s="546" t="n">
        <f aca="false">Cantoira!I63/1000</f>
        <v>0</v>
      </c>
      <c r="O10" s="546" t="n">
        <f aca="false">Cantoira!J63/1000</f>
        <v>0</v>
      </c>
      <c r="P10" s="546" t="n">
        <f aca="false">Cantoira!K63/1000</f>
        <v>9.20949</v>
      </c>
      <c r="Q10" s="546" t="n">
        <f aca="false">Cantoira!L63/1000</f>
        <v>8.45088</v>
      </c>
      <c r="R10" s="546" t="n">
        <f aca="false">Cantoira!M63/1000</f>
        <v>11.81696</v>
      </c>
      <c r="S10" s="546" t="n">
        <f aca="false">Cantoira!N63/1000</f>
        <v>0</v>
      </c>
      <c r="T10" s="546" t="n">
        <f aca="false">Cantoira!O63/1000</f>
        <v>16.79271</v>
      </c>
      <c r="U10" s="546" t="n">
        <f aca="false">Cantoira!P63/1000</f>
        <v>0</v>
      </c>
      <c r="V10" s="546" t="n">
        <f aca="false">Cantoira!Q63/1000</f>
        <v>0</v>
      </c>
      <c r="W10" s="546" t="n">
        <f aca="false">Cantoira!R63/1000</f>
        <v>26.18242</v>
      </c>
      <c r="X10" s="546" t="n">
        <f aca="false">Cantoira!S63/1000</f>
        <v>1.69911</v>
      </c>
      <c r="Y10" s="546" t="n">
        <f aca="false">Cantoira!T63/1000</f>
        <v>0</v>
      </c>
      <c r="Z10" s="546" t="n">
        <f aca="false">Cantoira!U63/1000</f>
        <v>1.52577</v>
      </c>
      <c r="AA10" s="546" t="n">
        <f aca="false">Cantoira!V63/1000</f>
        <v>15.84892</v>
      </c>
      <c r="AB10" s="547" t="n">
        <f aca="false">I10+J10+K10+L10+M10+N10+O10+P10+Q10+R10+S10+(T10*0.97)+(U10*0.97)+(V10*0.93)+(W10*0.8)+(X10*0.6)+(Y10*0.6)</f>
        <v>100.3737007</v>
      </c>
      <c r="AC10" s="548" t="n">
        <f aca="false">AB10/AD10</f>
        <v>0.214712927079166</v>
      </c>
      <c r="AD10" s="549" t="n">
        <f aca="false">AE10-Z10</f>
        <v>467.47861</v>
      </c>
      <c r="AE10" s="550" t="n">
        <f aca="false">SUM(G10:Z10)</f>
        <v>469.00438</v>
      </c>
      <c r="AF10" s="530"/>
    </row>
    <row r="11" customFormat="false" ht="21.95" hidden="false" customHeight="true" outlineLevel="0" collapsed="false">
      <c r="A11" s="530"/>
      <c r="B11" s="541" t="s">
        <v>214</v>
      </c>
      <c r="C11" s="551" t="s">
        <v>89</v>
      </c>
      <c r="D11" s="543" t="n">
        <v>1036</v>
      </c>
      <c r="E11" s="544" t="s">
        <v>208</v>
      </c>
      <c r="F11" s="545" t="n">
        <v>2007</v>
      </c>
      <c r="G11" s="546" t="n">
        <f aca="false">Ceres!AN63/1000</f>
        <v>601.432</v>
      </c>
      <c r="H11" s="546" t="n">
        <v>0</v>
      </c>
      <c r="I11" s="546" t="n">
        <f aca="false">Ceres!D63/1000</f>
        <v>0</v>
      </c>
      <c r="J11" s="546" t="n">
        <f aca="false">Ceres!E63/1000</f>
        <v>7.95692</v>
      </c>
      <c r="K11" s="546" t="n">
        <f aca="false">Ceres!F63/1000</f>
        <v>34.953</v>
      </c>
      <c r="L11" s="546" t="n">
        <f aca="false">Ceres!G63/1000</f>
        <v>2.00078</v>
      </c>
      <c r="M11" s="546" t="n">
        <f aca="false">Ceres!H63/1000</f>
        <v>0</v>
      </c>
      <c r="N11" s="546" t="n">
        <f aca="false">Ceres!I63/1000</f>
        <v>0</v>
      </c>
      <c r="O11" s="546" t="n">
        <f aca="false">Ceres!J63/1000</f>
        <v>0</v>
      </c>
      <c r="P11" s="546" t="n">
        <f aca="false">Ceres!K63/1000</f>
        <v>5.837</v>
      </c>
      <c r="Q11" s="546" t="n">
        <f aca="false">Ceres!L63/1000</f>
        <v>15.14759</v>
      </c>
      <c r="R11" s="546" t="n">
        <f aca="false">Ceres!M63/1000</f>
        <v>7.48962</v>
      </c>
      <c r="S11" s="546" t="n">
        <f aca="false">Ceres!N63/1000</f>
        <v>0</v>
      </c>
      <c r="T11" s="546" t="n">
        <f aca="false">Ceres!O63/1000</f>
        <v>31.40201</v>
      </c>
      <c r="U11" s="546" t="n">
        <f aca="false">Ceres!P63/1000</f>
        <v>0</v>
      </c>
      <c r="V11" s="546" t="n">
        <f aca="false">Ceres!Q63/1000</f>
        <v>0</v>
      </c>
      <c r="W11" s="546" t="n">
        <f aca="false">Ceres!R63/1000</f>
        <v>16.59449</v>
      </c>
      <c r="X11" s="546" t="n">
        <f aca="false">Ceres!S63/1000</f>
        <v>1.15452</v>
      </c>
      <c r="Y11" s="546" t="n">
        <f aca="false">Ceres!T63/1000</f>
        <v>0</v>
      </c>
      <c r="Z11" s="546" t="n">
        <f aca="false">Ceres!U63/1000</f>
        <v>1.03675</v>
      </c>
      <c r="AA11" s="546" t="n">
        <f aca="false">Ceres!V63/1000</f>
        <v>10.04509</v>
      </c>
      <c r="AB11" s="547" t="n">
        <f aca="false">I11+J11+K11+L11+M11+N11+O11+P11+Q11+R11+S11+(T11*0.97)+(U11*0.97)+(V11*0.93)+(W11*0.8)+(X11*0.6)+(Y11*0.6)</f>
        <v>117.8131637</v>
      </c>
      <c r="AC11" s="548" t="n">
        <f aca="false">AB11/AD11</f>
        <v>0.162732572560224</v>
      </c>
      <c r="AD11" s="549" t="n">
        <f aca="false">AE11-Z11</f>
        <v>723.96793</v>
      </c>
      <c r="AE11" s="550" t="n">
        <f aca="false">SUM(G11:Z11)</f>
        <v>725.00468</v>
      </c>
      <c r="AF11" s="530"/>
    </row>
    <row r="12" customFormat="false" ht="21.95" hidden="false" customHeight="true" outlineLevel="0" collapsed="false">
      <c r="A12" s="530"/>
      <c r="B12" s="541" t="s">
        <v>215</v>
      </c>
      <c r="C12" s="551" t="s">
        <v>91</v>
      </c>
      <c r="D12" s="543" t="n">
        <v>333</v>
      </c>
      <c r="E12" s="544" t="s">
        <v>208</v>
      </c>
      <c r="F12" s="545" t="n">
        <v>2007</v>
      </c>
      <c r="G12" s="546" t="n">
        <f aca="false">Chialamberto!AN63/1000</f>
        <v>247.845</v>
      </c>
      <c r="H12" s="546" t="n">
        <v>0</v>
      </c>
      <c r="I12" s="546" t="n">
        <f aca="false">Chialamberto!D63/1000</f>
        <v>0</v>
      </c>
      <c r="J12" s="546" t="n">
        <f aca="false">Chialamberto!E63/1000</f>
        <v>3.99614</v>
      </c>
      <c r="K12" s="546" t="n">
        <f aca="false">Chialamberto!F63/1000</f>
        <v>10.415</v>
      </c>
      <c r="L12" s="546" t="n">
        <f aca="false">Chialamberto!G63/1000</f>
        <v>1.00484</v>
      </c>
      <c r="M12" s="546" t="n">
        <f aca="false">Chialamberto!H63/1000</f>
        <v>0</v>
      </c>
      <c r="N12" s="546" t="n">
        <f aca="false">Chialamberto!I63/1000</f>
        <v>0</v>
      </c>
      <c r="O12" s="546" t="n">
        <f aca="false">Chialamberto!J63/1000</f>
        <v>0</v>
      </c>
      <c r="P12" s="546" t="n">
        <f aca="false">Chialamberto!K63/1000</f>
        <v>2.93147</v>
      </c>
      <c r="Q12" s="546" t="n">
        <f aca="false">Chialamberto!L63/1000</f>
        <v>4.66758</v>
      </c>
      <c r="R12" s="546" t="n">
        <f aca="false">Chialamberto!M63/1000</f>
        <v>3.76145</v>
      </c>
      <c r="S12" s="546" t="n">
        <f aca="false">Chialamberto!N63/1000</f>
        <v>0</v>
      </c>
      <c r="T12" s="546" t="n">
        <f aca="false">Chialamberto!O63/1000</f>
        <v>10.342</v>
      </c>
      <c r="U12" s="546" t="n">
        <f aca="false">Chialamberto!P63/1000</f>
        <v>0</v>
      </c>
      <c r="V12" s="546" t="n">
        <f aca="false">Chialamberto!Q63/1000</f>
        <v>0</v>
      </c>
      <c r="W12" s="546" t="n">
        <f aca="false">Chialamberto!R63/1000</f>
        <v>8.33412</v>
      </c>
      <c r="X12" s="546" t="n">
        <f aca="false">Chialamberto!S63/1000</f>
        <v>1.21986</v>
      </c>
      <c r="Y12" s="546" t="n">
        <f aca="false">Chialamberto!T63/1000</f>
        <v>0</v>
      </c>
      <c r="Z12" s="546" t="n">
        <f aca="false">Chialamberto!U63/1000</f>
        <v>1.09543</v>
      </c>
      <c r="AA12" s="546" t="n">
        <f aca="false">Chialamberto!V63/1000</f>
        <v>5.04487</v>
      </c>
      <c r="AB12" s="547" t="n">
        <f aca="false">I12+J12+K12+L12+M12+N12+O12+P12+Q12+R12+S12+(T12*0.97)+(U12*0.97)+(V12*0.93)+(W12*0.8)+(X12*0.6)+(Y12*0.6)</f>
        <v>44.207432</v>
      </c>
      <c r="AC12" s="548" t="n">
        <f aca="false">AB12/AD12</f>
        <v>0.150101226596209</v>
      </c>
      <c r="AD12" s="549" t="n">
        <f aca="false">AE12-Z12</f>
        <v>294.51746</v>
      </c>
      <c r="AE12" s="550" t="n">
        <f aca="false">SUM(G12:Z12)</f>
        <v>295.61289</v>
      </c>
      <c r="AF12" s="530"/>
    </row>
    <row r="13" customFormat="false" ht="21.95" hidden="false" customHeight="true" outlineLevel="0" collapsed="false">
      <c r="A13" s="530"/>
      <c r="B13" s="541" t="s">
        <v>216</v>
      </c>
      <c r="C13" s="542" t="s">
        <v>93</v>
      </c>
      <c r="D13" s="543" t="n">
        <v>18600</v>
      </c>
      <c r="E13" s="544" t="s">
        <v>208</v>
      </c>
      <c r="F13" s="545" t="n">
        <v>2007</v>
      </c>
      <c r="G13" s="546" t="n">
        <f aca="false">Ciriè!AN63/1000</f>
        <v>2901.25</v>
      </c>
      <c r="H13" s="546" t="n">
        <v>0</v>
      </c>
      <c r="I13" s="546" t="n">
        <f aca="false">Ciriè!D63/1000</f>
        <v>1675.24</v>
      </c>
      <c r="J13" s="546" t="n">
        <f aca="false">Ciriè!E63/1000</f>
        <v>539.29318</v>
      </c>
      <c r="K13" s="546" t="n">
        <f aca="false">Ciriè!F63/1000</f>
        <v>1118.7</v>
      </c>
      <c r="L13" s="546" t="n">
        <f aca="false">Ciriè!G63/1000</f>
        <v>40.25572</v>
      </c>
      <c r="M13" s="546" t="n">
        <f aca="false">Ciriè!H63/1000</f>
        <v>0</v>
      </c>
      <c r="N13" s="546" t="n">
        <f aca="false">Ciriè!I63/1000</f>
        <v>0</v>
      </c>
      <c r="O13" s="546" t="n">
        <f aca="false">Ciriè!J63/1000</f>
        <v>0</v>
      </c>
      <c r="P13" s="546" t="n">
        <f aca="false">Ciriè!K63/1000</f>
        <v>117.44047</v>
      </c>
      <c r="Q13" s="546" t="n">
        <f aca="false">Ciriè!L63/1000</f>
        <v>460.15417</v>
      </c>
      <c r="R13" s="546" t="n">
        <f aca="false">Ciriè!M63/1000</f>
        <v>193.13116</v>
      </c>
      <c r="S13" s="546" t="n">
        <f aca="false">Ciriè!N63/1000</f>
        <v>0</v>
      </c>
      <c r="T13" s="546" t="n">
        <f aca="false">Ciriè!O63/1000</f>
        <v>882.64076</v>
      </c>
      <c r="U13" s="546" t="n">
        <f aca="false">Ciriè!P63/1000</f>
        <v>0</v>
      </c>
      <c r="V13" s="546" t="n">
        <f aca="false">Ciriè!Q63/1000</f>
        <v>0</v>
      </c>
      <c r="W13" s="546" t="n">
        <f aca="false">Ciriè!R63/1000</f>
        <v>652.73116</v>
      </c>
      <c r="X13" s="546" t="n">
        <f aca="false">Ciriè!S63/1000</f>
        <v>73.08686</v>
      </c>
      <c r="Y13" s="546" t="n">
        <f aca="false">Ciriè!T63/1000</f>
        <v>0</v>
      </c>
      <c r="Z13" s="546" t="n">
        <f aca="false">Ciriè!U63/1000</f>
        <v>62.90577</v>
      </c>
      <c r="AA13" s="546" t="n">
        <f aca="false">Ciriè!V63/1000</f>
        <v>202.10724</v>
      </c>
      <c r="AB13" s="547" t="n">
        <f aca="false">I13+J13+K13+L13+M13+N13+O13+P13+Q13+R13+S13+(T13*0.97)+(U13*0.97)+(V13*0.93)+(W13*0.8)+(X13*0.6)+(Y13*0.6)</f>
        <v>5566.4132812</v>
      </c>
      <c r="AC13" s="548" t="n">
        <f aca="false">AB13/AD13</f>
        <v>0.643224231652208</v>
      </c>
      <c r="AD13" s="549" t="n">
        <f aca="false">AE13-Z13</f>
        <v>8653.92348</v>
      </c>
      <c r="AE13" s="550" t="n">
        <f aca="false">SUM(G13:Z13)</f>
        <v>8716.82925</v>
      </c>
      <c r="AF13" s="530"/>
    </row>
    <row r="14" customFormat="false" ht="21.95" hidden="false" customHeight="true" outlineLevel="0" collapsed="false">
      <c r="A14" s="530"/>
      <c r="B14" s="541" t="s">
        <v>217</v>
      </c>
      <c r="C14" s="542" t="s">
        <v>96</v>
      </c>
      <c r="D14" s="543" t="n">
        <v>1532</v>
      </c>
      <c r="E14" s="544" t="s">
        <v>208</v>
      </c>
      <c r="F14" s="545" t="n">
        <v>2007</v>
      </c>
      <c r="G14" s="546" t="n">
        <f aca="false">'Coassolo T.se'!AN63/1000</f>
        <v>457.32</v>
      </c>
      <c r="H14" s="546" t="n">
        <v>0</v>
      </c>
      <c r="I14" s="546" t="n">
        <f aca="false">'Coassolo T.se'!D63/1000</f>
        <v>0</v>
      </c>
      <c r="J14" s="546" t="n">
        <f aca="false">'Coassolo T.se'!E63/1000</f>
        <v>9.12424</v>
      </c>
      <c r="K14" s="546" t="n">
        <f aca="false">'Coassolo T.se'!F63/1000</f>
        <v>26.91</v>
      </c>
      <c r="L14" s="546" t="n">
        <f aca="false">'Coassolo T.se'!G63/1000</f>
        <v>0.16451</v>
      </c>
      <c r="M14" s="546" t="n">
        <f aca="false">'Coassolo T.se'!H63/1000</f>
        <v>0</v>
      </c>
      <c r="N14" s="546" t="n">
        <f aca="false">'Coassolo T.se'!I63/1000</f>
        <v>0</v>
      </c>
      <c r="O14" s="546" t="n">
        <f aca="false">'Coassolo T.se'!J63/1000</f>
        <v>0</v>
      </c>
      <c r="P14" s="546" t="n">
        <f aca="false">'Coassolo T.se'!K63/1000</f>
        <v>5.09993</v>
      </c>
      <c r="Q14" s="546" t="n">
        <f aca="false">'Coassolo T.se'!L63/1000</f>
        <v>10.32907</v>
      </c>
      <c r="R14" s="546" t="n">
        <f aca="false">'Coassolo T.se'!M63/1000</f>
        <v>0.61581</v>
      </c>
      <c r="S14" s="546" t="n">
        <f aca="false">'Coassolo T.se'!N63/1000</f>
        <v>0</v>
      </c>
      <c r="T14" s="546" t="n">
        <f aca="false">'Coassolo T.se'!O63/1000</f>
        <v>43.37817</v>
      </c>
      <c r="U14" s="546" t="n">
        <f aca="false">'Coassolo T.se'!P63/1000</f>
        <v>0</v>
      </c>
      <c r="V14" s="546" t="n">
        <f aca="false">'Coassolo T.se'!Q63/1000</f>
        <v>0</v>
      </c>
      <c r="W14" s="546" t="n">
        <f aca="false">'Coassolo T.se'!R63/1000</f>
        <v>13.88444</v>
      </c>
      <c r="X14" s="546" t="n">
        <f aca="false">'Coassolo T.se'!S63/1000</f>
        <v>0.59541</v>
      </c>
      <c r="Y14" s="546" t="n">
        <f aca="false">'Coassolo T.se'!T63/1000</f>
        <v>0</v>
      </c>
      <c r="Z14" s="546" t="n">
        <f aca="false">'Coassolo T.se'!U63/1000</f>
        <v>1.63467</v>
      </c>
      <c r="AA14" s="546" t="n">
        <f aca="false">'Coassolo T.se'!V63/1000</f>
        <v>0.82593</v>
      </c>
      <c r="AB14" s="547" t="n">
        <f aca="false">I14+J14+K14+L14+M14+N14+O14+P14+Q14+R14+S14+(T14*0.97)+(U14*0.97)+(V14*0.93)+(W14*0.8)+(X14*0.6)+(Y14*0.6)</f>
        <v>105.7851829</v>
      </c>
      <c r="AC14" s="548" t="n">
        <f aca="false">AB14/AD14</f>
        <v>0.186431370657422</v>
      </c>
      <c r="AD14" s="549" t="n">
        <f aca="false">AE14-Z14</f>
        <v>567.42158</v>
      </c>
      <c r="AE14" s="550" t="n">
        <f aca="false">SUM(G14:Z14)</f>
        <v>569.05625</v>
      </c>
      <c r="AF14" s="530"/>
    </row>
    <row r="15" customFormat="false" ht="21.95" hidden="false" customHeight="true" outlineLevel="0" collapsed="false">
      <c r="A15" s="530"/>
      <c r="B15" s="541" t="s">
        <v>218</v>
      </c>
      <c r="C15" s="551" t="s">
        <v>98</v>
      </c>
      <c r="D15" s="543" t="n">
        <v>3271</v>
      </c>
      <c r="E15" s="544" t="s">
        <v>208</v>
      </c>
      <c r="F15" s="545" t="n">
        <v>2007</v>
      </c>
      <c r="G15" s="546" t="n">
        <f aca="false">Corio!AN63/1000</f>
        <v>1062.698</v>
      </c>
      <c r="H15" s="546" t="n">
        <v>0</v>
      </c>
      <c r="I15" s="546" t="n">
        <f aca="false">Corio!D63/1000</f>
        <v>102.934</v>
      </c>
      <c r="J15" s="546" t="n">
        <f aca="false">Corio!E63/1000</f>
        <v>4.34978</v>
      </c>
      <c r="K15" s="546" t="n">
        <f aca="false">Corio!F63/1000</f>
        <v>118.55</v>
      </c>
      <c r="L15" s="546" t="n">
        <f aca="false">Corio!G63/1000</f>
        <v>1.09376</v>
      </c>
      <c r="M15" s="546" t="n">
        <f aca="false">Corio!H63/1000</f>
        <v>0</v>
      </c>
      <c r="N15" s="546" t="n">
        <f aca="false">Corio!I63/1000</f>
        <v>0</v>
      </c>
      <c r="O15" s="546" t="n">
        <f aca="false">Corio!J63/1000</f>
        <v>0</v>
      </c>
      <c r="P15" s="546" t="n">
        <f aca="false">Corio!K63/1000</f>
        <v>6.55089</v>
      </c>
      <c r="Q15" s="546" t="n">
        <f aca="false">Corio!L63/1000</f>
        <v>38.57629</v>
      </c>
      <c r="R15" s="546" t="n">
        <f aca="false">Corio!M63/1000</f>
        <v>4.09433</v>
      </c>
      <c r="S15" s="546" t="n">
        <f aca="false">Corio!N63/1000</f>
        <v>0</v>
      </c>
      <c r="T15" s="546" t="n">
        <f aca="false">Corio!O63/1000</f>
        <v>95.14682</v>
      </c>
      <c r="U15" s="546" t="n">
        <f aca="false">Corio!P63/1000</f>
        <v>0</v>
      </c>
      <c r="V15" s="546" t="n">
        <f aca="false">Corio!Q63/1000</f>
        <v>0</v>
      </c>
      <c r="W15" s="546" t="n">
        <f aca="false">Corio!R63/1000</f>
        <v>18.23165</v>
      </c>
      <c r="X15" s="546" t="n">
        <f aca="false">Corio!S63/1000</f>
        <v>6.14057</v>
      </c>
      <c r="Y15" s="546" t="n">
        <f aca="false">Corio!T63/1000</f>
        <v>0</v>
      </c>
      <c r="Z15" s="546" t="n">
        <f aca="false">Corio!U63/1000</f>
        <v>2.27279</v>
      </c>
      <c r="AA15" s="546" t="n">
        <f aca="false">Corio!V63/1000</f>
        <v>5.49132</v>
      </c>
      <c r="AB15" s="547" t="n">
        <f aca="false">I15+J15+K15+L15+M15+N15+O15+P15+Q15+R15+S15+(T15*0.97)+(U15*0.97)+(V15*0.93)+(W15*0.8)+(X15*0.6)+(Y15*0.6)</f>
        <v>386.7111274</v>
      </c>
      <c r="AC15" s="548" t="n">
        <f aca="false">AB15/AD15</f>
        <v>0.265167388388741</v>
      </c>
      <c r="AD15" s="549" t="n">
        <f aca="false">AE15-Z15</f>
        <v>1458.36609</v>
      </c>
      <c r="AE15" s="550" t="n">
        <f aca="false">SUM(G15:Z15)</f>
        <v>1460.63888</v>
      </c>
      <c r="AF15" s="530"/>
    </row>
    <row r="16" customFormat="false" ht="21.95" hidden="false" customHeight="true" outlineLevel="0" collapsed="false">
      <c r="A16" s="530"/>
      <c r="B16" s="541" t="s">
        <v>219</v>
      </c>
      <c r="C16" s="542" t="s">
        <v>100</v>
      </c>
      <c r="D16" s="543" t="n">
        <v>2693</v>
      </c>
      <c r="E16" s="544" t="s">
        <v>208</v>
      </c>
      <c r="F16" s="545" t="n">
        <v>2007</v>
      </c>
      <c r="G16" s="546" t="n">
        <f aca="false">Fiano!AN63/1000</f>
        <v>575.66</v>
      </c>
      <c r="H16" s="546" t="n">
        <v>0</v>
      </c>
      <c r="I16" s="546" t="n">
        <f aca="false">Fiano!D63/1000</f>
        <v>99.65</v>
      </c>
      <c r="J16" s="546" t="n">
        <f aca="false">Fiano!E63/1000</f>
        <v>25.19888</v>
      </c>
      <c r="K16" s="546" t="n">
        <f aca="false">Fiano!F63/1000</f>
        <v>109.394</v>
      </c>
      <c r="L16" s="546" t="n">
        <f aca="false">Fiano!G63/1000</f>
        <v>4.97972</v>
      </c>
      <c r="M16" s="546" t="n">
        <f aca="false">Fiano!H63/1000</f>
        <v>0</v>
      </c>
      <c r="N16" s="546" t="n">
        <f aca="false">Fiano!I63/1000</f>
        <v>0</v>
      </c>
      <c r="O16" s="546" t="n">
        <f aca="false">Fiano!J63/1000</f>
        <v>0</v>
      </c>
      <c r="P16" s="546" t="n">
        <f aca="false">Fiano!K63/1000</f>
        <v>16.62765</v>
      </c>
      <c r="Q16" s="546" t="n">
        <f aca="false">Fiano!L63/1000</f>
        <v>41.05604</v>
      </c>
      <c r="R16" s="546" t="n">
        <f aca="false">Fiano!M63/1000</f>
        <v>18.64083</v>
      </c>
      <c r="S16" s="546" t="n">
        <f aca="false">Fiano!N63/1000</f>
        <v>0</v>
      </c>
      <c r="T16" s="546" t="n">
        <f aca="false">Fiano!O63/1000</f>
        <v>91.28407</v>
      </c>
      <c r="U16" s="546" t="n">
        <f aca="false">Fiano!P63/1000</f>
        <v>0</v>
      </c>
      <c r="V16" s="546" t="n">
        <f aca="false">Fiano!Q63/1000</f>
        <v>0</v>
      </c>
      <c r="W16" s="546" t="n">
        <f aca="false">Fiano!R63/1000</f>
        <v>41.30184</v>
      </c>
      <c r="X16" s="546" t="n">
        <f aca="false">Fiano!S63/1000</f>
        <v>5.19896</v>
      </c>
      <c r="Y16" s="546" t="n">
        <f aca="false">Fiano!T63/1000</f>
        <v>0</v>
      </c>
      <c r="Z16" s="546" t="n">
        <f aca="false">Fiano!U63/1000</f>
        <v>4.66861</v>
      </c>
      <c r="AA16" s="546" t="n">
        <f aca="false">Fiano!V63/1000</f>
        <v>25.00112</v>
      </c>
      <c r="AB16" s="547" t="n">
        <f aca="false">I16+J16+K16+L16+M16+N16+O16+P16+Q16+R16+S16+(T16*0.97)+(U16*0.97)+(V16*0.93)+(W16*0.8)+(X16*0.6)+(Y16*0.6)</f>
        <v>440.2535159</v>
      </c>
      <c r="AC16" s="548" t="n">
        <f aca="false">AB16/AD16</f>
        <v>0.427849312898927</v>
      </c>
      <c r="AD16" s="549" t="n">
        <f aca="false">AE16-Z16</f>
        <v>1028.99199</v>
      </c>
      <c r="AE16" s="550" t="n">
        <f aca="false">SUM(G16:Z16)</f>
        <v>1033.6606</v>
      </c>
      <c r="AF16" s="530"/>
    </row>
    <row r="17" customFormat="false" ht="21.95" hidden="false" customHeight="true" outlineLevel="0" collapsed="false">
      <c r="A17" s="530"/>
      <c r="B17" s="541" t="s">
        <v>220</v>
      </c>
      <c r="C17" s="552" t="s">
        <v>102</v>
      </c>
      <c r="D17" s="543" t="n">
        <v>1662</v>
      </c>
      <c r="E17" s="544" t="s">
        <v>208</v>
      </c>
      <c r="F17" s="545" t="n">
        <v>2007</v>
      </c>
      <c r="G17" s="546" t="n">
        <f aca="false">Front!AN63/1000</f>
        <v>228.86</v>
      </c>
      <c r="H17" s="546" t="n">
        <v>0</v>
      </c>
      <c r="I17" s="546" t="n">
        <f aca="false">Front!D63/1000</f>
        <v>83.61</v>
      </c>
      <c r="J17" s="546" t="n">
        <f aca="false">Front!E63/1000</f>
        <v>53.17953</v>
      </c>
      <c r="K17" s="546" t="n">
        <f aca="false">Front!F63/1000</f>
        <v>53.99</v>
      </c>
      <c r="L17" s="546" t="n">
        <f aca="false">Front!G63/1000</f>
        <v>0.53799</v>
      </c>
      <c r="M17" s="546" t="n">
        <f aca="false">Front!H63/1000</f>
        <v>0</v>
      </c>
      <c r="N17" s="546" t="n">
        <f aca="false">Front!I63/1000</f>
        <v>0</v>
      </c>
      <c r="O17" s="546" t="n">
        <f aca="false">Front!J63/1000</f>
        <v>0</v>
      </c>
      <c r="P17" s="546" t="n">
        <f aca="false">Front!K63/1000</f>
        <v>12.0695</v>
      </c>
      <c r="Q17" s="546" t="n">
        <f aca="false">Front!L63/1000</f>
        <v>21.23508</v>
      </c>
      <c r="R17" s="546" t="n">
        <f aca="false">Front!M63/1000</f>
        <v>6.05388</v>
      </c>
      <c r="S17" s="546" t="n">
        <f aca="false">Front!N63/1000</f>
        <v>0</v>
      </c>
      <c r="T17" s="546" t="n">
        <f aca="false">Front!O63/1000</f>
        <v>96.66543</v>
      </c>
      <c r="U17" s="546" t="n">
        <f aca="false">Front!P63/1000</f>
        <v>0</v>
      </c>
      <c r="V17" s="546" t="n">
        <f aca="false">Front!Q63/1000</f>
        <v>0</v>
      </c>
      <c r="W17" s="546" t="n">
        <f aca="false">Front!R63/1000</f>
        <v>14.57707</v>
      </c>
      <c r="X17" s="546" t="n">
        <f aca="false">Front!S63/1000</f>
        <v>2.3893</v>
      </c>
      <c r="Y17" s="546" t="n">
        <f aca="false">Front!T63/1000</f>
        <v>0</v>
      </c>
      <c r="Z17" s="546" t="n">
        <f aca="false">Front!U63/1000</f>
        <v>3.35634</v>
      </c>
      <c r="AA17" s="546" t="n">
        <f aca="false">Front!V63/1000</f>
        <v>2.70101</v>
      </c>
      <c r="AB17" s="547" t="n">
        <f aca="false">I17+J17+K17+L17+M17+N17+O17+P17+Q17+R17+S17+(T17*0.97)+(U17*0.97)+(V17*0.93)+(W17*0.8)+(X17*0.6)+(Y17*0.6)</f>
        <v>337.5366831</v>
      </c>
      <c r="AC17" s="548" t="n">
        <f aca="false">AB17/AD17</f>
        <v>0.588896820229497</v>
      </c>
      <c r="AD17" s="549" t="n">
        <f aca="false">AE17-Z17</f>
        <v>573.16778</v>
      </c>
      <c r="AE17" s="550" t="n">
        <f aca="false">SUM(G17:Z17)</f>
        <v>576.52412</v>
      </c>
      <c r="AF17" s="530"/>
    </row>
    <row r="18" customFormat="false" ht="21.95" hidden="false" customHeight="true" outlineLevel="0" collapsed="false">
      <c r="A18" s="530"/>
      <c r="B18" s="541" t="s">
        <v>221</v>
      </c>
      <c r="C18" s="551" t="s">
        <v>104</v>
      </c>
      <c r="D18" s="543" t="n">
        <v>1306</v>
      </c>
      <c r="E18" s="544" t="s">
        <v>208</v>
      </c>
      <c r="F18" s="545" t="n">
        <v>2007</v>
      </c>
      <c r="G18" s="546" t="n">
        <f aca="false">Germagnano!AN63/1000</f>
        <v>600.876</v>
      </c>
      <c r="H18" s="546" t="n">
        <v>0</v>
      </c>
      <c r="I18" s="546" t="n">
        <f aca="false">Germagnano!D63/1000</f>
        <v>0</v>
      </c>
      <c r="J18" s="546" t="n">
        <f aca="false">Germagnano!E63/1000</f>
        <v>0.30059</v>
      </c>
      <c r="K18" s="546" t="n">
        <f aca="false">Germagnano!F63/1000</f>
        <v>27.892</v>
      </c>
      <c r="L18" s="546" t="n">
        <f aca="false">Germagnano!G63/1000</f>
        <v>0.07559</v>
      </c>
      <c r="M18" s="546" t="n">
        <f aca="false">Germagnano!H63/1000</f>
        <v>0</v>
      </c>
      <c r="N18" s="546" t="n">
        <f aca="false">Germagnano!I63/1000</f>
        <v>0</v>
      </c>
      <c r="O18" s="546" t="n">
        <f aca="false">Germagnano!J63/1000</f>
        <v>0</v>
      </c>
      <c r="P18" s="546" t="n">
        <f aca="false">Germagnano!K63/1000</f>
        <v>0.22051</v>
      </c>
      <c r="Q18" s="546" t="n">
        <f aca="false">Germagnano!L63/1000</f>
        <v>13.74636</v>
      </c>
      <c r="R18" s="546" t="n">
        <f aca="false">Germagnano!M63/1000</f>
        <v>0.28294</v>
      </c>
      <c r="S18" s="546" t="n">
        <f aca="false">Germagnano!N63/1000</f>
        <v>0</v>
      </c>
      <c r="T18" s="546" t="n">
        <f aca="false">Germagnano!O63/1000</f>
        <v>37.19235</v>
      </c>
      <c r="U18" s="546" t="n">
        <f aca="false">Germagnano!P63/1000</f>
        <v>0</v>
      </c>
      <c r="V18" s="546" t="n">
        <f aca="false">Germagnano!Q63/1000</f>
        <v>0</v>
      </c>
      <c r="W18" s="546" t="n">
        <f aca="false">Germagnano!R63/1000</f>
        <v>25.6069</v>
      </c>
      <c r="X18" s="546" t="n">
        <f aca="false">Germagnano!S63/1000</f>
        <v>0.90713</v>
      </c>
      <c r="Y18" s="546" t="n">
        <f aca="false">Germagnano!T63/1000</f>
        <v>0</v>
      </c>
      <c r="Z18" s="546" t="n">
        <f aca="false">Germagnano!U63/1000</f>
        <v>0.33824</v>
      </c>
      <c r="AA18" s="546" t="n">
        <f aca="false">Germagnano!V63/1000</f>
        <v>0.37948</v>
      </c>
      <c r="AB18" s="547" t="n">
        <f aca="false">I18+J18+K18+L18+M18+N18+O18+P18+Q18+R18+S18+(T18*0.97)+(U18*0.97)+(V18*0.93)+(W18*0.8)+(X18*0.6)+(Y18*0.6)</f>
        <v>99.6243675</v>
      </c>
      <c r="AC18" s="548" t="n">
        <f aca="false">AB18/AD18</f>
        <v>0.140891409093733</v>
      </c>
      <c r="AD18" s="549" t="n">
        <f aca="false">AE18-Z18</f>
        <v>707.10037</v>
      </c>
      <c r="AE18" s="550" t="n">
        <f aca="false">SUM(G18:Z18)</f>
        <v>707.43861</v>
      </c>
      <c r="AF18" s="530"/>
    </row>
    <row r="19" customFormat="false" ht="21.95" hidden="false" customHeight="true" outlineLevel="0" collapsed="false">
      <c r="A19" s="530"/>
      <c r="B19" s="541" t="s">
        <v>222</v>
      </c>
      <c r="C19" s="542" t="s">
        <v>106</v>
      </c>
      <c r="D19" s="543" t="n">
        <v>2724</v>
      </c>
      <c r="E19" s="544" t="s">
        <v>208</v>
      </c>
      <c r="F19" s="545" t="n">
        <v>2007</v>
      </c>
      <c r="G19" s="546" t="n">
        <f aca="false">Givoletto!AN63/1000</f>
        <v>624.663</v>
      </c>
      <c r="H19" s="546" t="n">
        <v>0</v>
      </c>
      <c r="I19" s="546" t="n">
        <f aca="false">Givoletto!D63/1000</f>
        <v>96.74</v>
      </c>
      <c r="J19" s="546" t="n">
        <f aca="false">Givoletto!E63/1000</f>
        <v>134.2492</v>
      </c>
      <c r="K19" s="546" t="n">
        <f aca="false">Givoletto!F63/1000</f>
        <v>129.486</v>
      </c>
      <c r="L19" s="546" t="n">
        <f aca="false">Givoletto!G63/1000</f>
        <v>0.3468</v>
      </c>
      <c r="M19" s="546" t="n">
        <f aca="false">Givoletto!H63/1000</f>
        <v>0</v>
      </c>
      <c r="N19" s="546" t="n">
        <f aca="false">Givoletto!I63/1000</f>
        <v>0</v>
      </c>
      <c r="O19" s="546" t="n">
        <f aca="false">Givoletto!J63/1000</f>
        <v>0</v>
      </c>
      <c r="P19" s="546" t="n">
        <f aca="false">Givoletto!K63/1000</f>
        <v>1.01175</v>
      </c>
      <c r="Q19" s="546" t="n">
        <f aca="false">Givoletto!L63/1000</f>
        <v>46.19429</v>
      </c>
      <c r="R19" s="546" t="n">
        <f aca="false">Givoletto!M63/1000</f>
        <v>21.5462</v>
      </c>
      <c r="S19" s="546" t="n">
        <f aca="false">Givoletto!N63/1000</f>
        <v>4.06</v>
      </c>
      <c r="T19" s="546" t="n">
        <f aca="false">Givoletto!O63/1000</f>
        <v>87.22031</v>
      </c>
      <c r="U19" s="546" t="n">
        <f aca="false">Givoletto!P63/1000</f>
        <v>0</v>
      </c>
      <c r="V19" s="546" t="n">
        <f aca="false">Givoletto!Q63/1000</f>
        <v>0</v>
      </c>
      <c r="W19" s="546" t="n">
        <f aca="false">Givoletto!R63/1000</f>
        <v>33.27638</v>
      </c>
      <c r="X19" s="546" t="n">
        <f aca="false">Givoletto!S63/1000</f>
        <v>1.34331</v>
      </c>
      <c r="Y19" s="546" t="n">
        <f aca="false">Givoletto!T63/1000</f>
        <v>0</v>
      </c>
      <c r="Z19" s="546" t="n">
        <f aca="false">Givoletto!U63/1000</f>
        <v>1.20628</v>
      </c>
      <c r="AA19" s="546" t="n">
        <f aca="false">Givoletto!V63/1000</f>
        <v>17.74115</v>
      </c>
      <c r="AB19" s="547" t="n">
        <f aca="false">I19+J19+K19+L19+M19+N19+O19+P19+Q19+R19+S19+(T19*0.97)+(U19*0.97)+(V19*0.93)+(W19*0.8)+(X19*0.6)+(Y19*0.6)</f>
        <v>545.6650307</v>
      </c>
      <c r="AC19" s="548" t="n">
        <f aca="false">AB19/AD19</f>
        <v>0.462374215646309</v>
      </c>
      <c r="AD19" s="549" t="n">
        <f aca="false">AE19-Z19</f>
        <v>1180.13724</v>
      </c>
      <c r="AE19" s="550" t="n">
        <f aca="false">SUM(G19:Z19)</f>
        <v>1181.34352</v>
      </c>
      <c r="AF19" s="530"/>
    </row>
    <row r="20" customFormat="false" ht="21.95" hidden="false" customHeight="true" outlineLevel="0" collapsed="false">
      <c r="A20" s="530"/>
      <c r="B20" s="541" t="s">
        <v>223</v>
      </c>
      <c r="C20" s="551" t="s">
        <v>109</v>
      </c>
      <c r="D20" s="543" t="n">
        <v>208</v>
      </c>
      <c r="E20" s="544" t="s">
        <v>208</v>
      </c>
      <c r="F20" s="545" t="n">
        <v>2007</v>
      </c>
      <c r="G20" s="546" t="n">
        <f aca="false">Groscavallo!AN63/1000</f>
        <v>97.082</v>
      </c>
      <c r="H20" s="546" t="n">
        <v>0</v>
      </c>
      <c r="I20" s="546" t="n">
        <f aca="false">Groscavallo!D63/1000</f>
        <v>0</v>
      </c>
      <c r="J20" s="546" t="n">
        <f aca="false">Groscavallo!E63/1000</f>
        <v>2.35171</v>
      </c>
      <c r="K20" s="546" t="n">
        <f aca="false">Groscavallo!F63/1000</f>
        <v>8.18</v>
      </c>
      <c r="L20" s="546" t="n">
        <f aca="false">Groscavallo!G63/1000</f>
        <v>0.59134</v>
      </c>
      <c r="M20" s="546" t="n">
        <f aca="false">Groscavallo!H63/1000</f>
        <v>0</v>
      </c>
      <c r="N20" s="546" t="n">
        <f aca="false">Groscavallo!I63/1000</f>
        <v>0</v>
      </c>
      <c r="O20" s="546" t="n">
        <f aca="false">Groscavallo!J63/1000</f>
        <v>0</v>
      </c>
      <c r="P20" s="546" t="n">
        <f aca="false">Groscavallo!K63/1000</f>
        <v>1.80516</v>
      </c>
      <c r="Q20" s="546" t="n">
        <f aca="false">Groscavallo!L63/1000</f>
        <v>3.6075</v>
      </c>
      <c r="R20" s="546" t="n">
        <f aca="false">Groscavallo!M63/1000</f>
        <v>2.2136</v>
      </c>
      <c r="S20" s="546" t="n">
        <f aca="false">Groscavallo!N63/1000</f>
        <v>0</v>
      </c>
      <c r="T20" s="546" t="n">
        <f aca="false">Groscavallo!O63/1000</f>
        <v>8.05532</v>
      </c>
      <c r="U20" s="546" t="n">
        <f aca="false">Groscavallo!P63/1000</f>
        <v>0</v>
      </c>
      <c r="V20" s="546" t="n">
        <f aca="false">Groscavallo!Q63/1000</f>
        <v>0</v>
      </c>
      <c r="W20" s="546" t="n">
        <f aca="false">Groscavallo!R63/1000</f>
        <v>4.90459</v>
      </c>
      <c r="X20" s="546" t="n">
        <f aca="false">Groscavallo!S63/1000</f>
        <v>0.49376</v>
      </c>
      <c r="Y20" s="546" t="n">
        <f aca="false">Groscavallo!T63/1000</f>
        <v>0</v>
      </c>
      <c r="Z20" s="546" t="n">
        <f aca="false">Groscavallo!U63/1000</f>
        <v>0.44339</v>
      </c>
      <c r="AA20" s="546" t="n">
        <f aca="false">Groscavallo!V63/1000</f>
        <v>2.96888</v>
      </c>
      <c r="AB20" s="547" t="n">
        <f aca="false">I20+J20+K20+L20+M20+N20+O20+P20+Q20+R20+S20+(T20*0.97)+(U20*0.97)+(V20*0.93)+(W20*0.8)+(X20*0.6)+(Y20*0.6)</f>
        <v>30.7828984</v>
      </c>
      <c r="AC20" s="548" t="n">
        <f aca="false">AB20/AD20</f>
        <v>0.238101118938952</v>
      </c>
      <c r="AD20" s="549" t="n">
        <f aca="false">AE20-Z20</f>
        <v>129.28498</v>
      </c>
      <c r="AE20" s="550" t="n">
        <f aca="false">SUM(G20:Z20)</f>
        <v>129.72837</v>
      </c>
      <c r="AF20" s="530"/>
    </row>
    <row r="21" customFormat="false" ht="21.95" hidden="false" customHeight="true" outlineLevel="0" collapsed="false">
      <c r="A21" s="530"/>
      <c r="B21" s="541" t="s">
        <v>224</v>
      </c>
      <c r="C21" s="552" t="s">
        <v>225</v>
      </c>
      <c r="D21" s="543" t="n">
        <v>999</v>
      </c>
      <c r="E21" s="544" t="s">
        <v>208</v>
      </c>
      <c r="F21" s="545" t="n">
        <v>2007</v>
      </c>
      <c r="G21" s="546" t="n">
        <f aca="false">Grosso!AN63/1000</f>
        <v>170.74</v>
      </c>
      <c r="H21" s="546" t="n">
        <v>0</v>
      </c>
      <c r="I21" s="546" t="n">
        <f aca="false">Grosso!D63/1000</f>
        <v>58.77</v>
      </c>
      <c r="J21" s="546" t="n">
        <f aca="false">Grosso!E63/1000</f>
        <v>54.3671</v>
      </c>
      <c r="K21" s="546" t="n">
        <f aca="false">Grosso!F63/1000</f>
        <v>55.1</v>
      </c>
      <c r="L21" s="546" t="n">
        <f aca="false">Grosso!G63/1000</f>
        <v>1.08931</v>
      </c>
      <c r="M21" s="546" t="n">
        <f aca="false">Grosso!H63/1000</f>
        <v>0</v>
      </c>
      <c r="N21" s="546" t="n">
        <f aca="false">Grosso!I63/1000</f>
        <v>0</v>
      </c>
      <c r="O21" s="546" t="n">
        <f aca="false">Grosso!J63/1000</f>
        <v>0</v>
      </c>
      <c r="P21" s="546" t="n">
        <f aca="false">Grosso!K63/1000</f>
        <v>7.07792</v>
      </c>
      <c r="Q21" s="546" t="n">
        <f aca="false">Grosso!L63/1000</f>
        <v>17.72251</v>
      </c>
      <c r="R21" s="546" t="n">
        <f aca="false">Grosso!M63/1000</f>
        <v>4.07768</v>
      </c>
      <c r="S21" s="546" t="n">
        <f aca="false">Grosso!N63/1000</f>
        <v>0</v>
      </c>
      <c r="T21" s="546" t="n">
        <f aca="false">Grosso!O63/1000</f>
        <v>43.91833</v>
      </c>
      <c r="U21" s="546" t="n">
        <f aca="false">Grosso!P63/1000</f>
        <v>0</v>
      </c>
      <c r="V21" s="546" t="n">
        <f aca="false">Grosso!Q63/1000</f>
        <v>0</v>
      </c>
      <c r="W21" s="546" t="n">
        <f aca="false">Grosso!R63/1000</f>
        <v>17.05478</v>
      </c>
      <c r="X21" s="546" t="n">
        <f aca="false">Grosso!S63/1000</f>
        <v>4.33025</v>
      </c>
      <c r="Y21" s="546" t="n">
        <f aca="false">Grosso!T63/1000</f>
        <v>0</v>
      </c>
      <c r="Z21" s="546" t="n">
        <f aca="false">Grosso!U63/1000</f>
        <v>1.08267</v>
      </c>
      <c r="AA21" s="546" t="n">
        <f aca="false">Grosso!V63/1000</f>
        <v>5.46899</v>
      </c>
      <c r="AB21" s="547" t="n">
        <f aca="false">I21+J21+K21+L21+M21+N21+O21+P21+Q21+R21+S21+(T21*0.97)+(U21*0.97)+(V21*0.93)+(W21*0.8)+(X21*0.6)+(Y21*0.6)</f>
        <v>257.0472741</v>
      </c>
      <c r="AC21" s="548" t="n">
        <f aca="false">AB21/AD21</f>
        <v>0.591936739219084</v>
      </c>
      <c r="AD21" s="549" t="n">
        <f aca="false">AE21-Z21</f>
        <v>434.24788</v>
      </c>
      <c r="AE21" s="550" t="n">
        <f aca="false">SUM(G21:Z21)</f>
        <v>435.33055</v>
      </c>
      <c r="AF21" s="530"/>
    </row>
    <row r="22" customFormat="false" ht="21.95" hidden="false" customHeight="true" outlineLevel="0" collapsed="false">
      <c r="A22" s="530"/>
      <c r="B22" s="541" t="s">
        <v>226</v>
      </c>
      <c r="C22" s="542" t="s">
        <v>114</v>
      </c>
      <c r="D22" s="543" t="n">
        <v>1604</v>
      </c>
      <c r="E22" s="544" t="s">
        <v>208</v>
      </c>
      <c r="F22" s="545" t="n">
        <v>2007</v>
      </c>
      <c r="G22" s="546" t="n">
        <f aca="false">'La Cassa'!AN63/1000</f>
        <v>338.47</v>
      </c>
      <c r="H22" s="546" t="n">
        <v>0</v>
      </c>
      <c r="I22" s="546" t="n">
        <f aca="false">'La Cassa'!D63/1000</f>
        <v>65.12</v>
      </c>
      <c r="J22" s="546" t="n">
        <f aca="false">'La Cassa'!E63/1000</f>
        <v>11.79638</v>
      </c>
      <c r="K22" s="546" t="n">
        <f aca="false">'La Cassa'!F63/1000</f>
        <v>60.191</v>
      </c>
      <c r="L22" s="546" t="n">
        <f aca="false">'La Cassa'!G63/1000</f>
        <v>0.40016</v>
      </c>
      <c r="M22" s="546" t="n">
        <f aca="false">'La Cassa'!H63/1000</f>
        <v>0</v>
      </c>
      <c r="N22" s="546" t="n">
        <f aca="false">'La Cassa'!I63/1000</f>
        <v>0</v>
      </c>
      <c r="O22" s="546" t="n">
        <f aca="false">'La Cassa'!J63/1000</f>
        <v>0</v>
      </c>
      <c r="P22" s="546" t="n">
        <f aca="false">'La Cassa'!K63/1000</f>
        <v>1.9274</v>
      </c>
      <c r="Q22" s="546" t="n">
        <f aca="false">'La Cassa'!L63/1000</f>
        <v>22.53872</v>
      </c>
      <c r="R22" s="546" t="n">
        <f aca="false">'La Cassa'!M63/1000</f>
        <v>1.49792</v>
      </c>
      <c r="S22" s="546" t="n">
        <f aca="false">'La Cassa'!N63/1000</f>
        <v>0</v>
      </c>
      <c r="T22" s="546" t="n">
        <f aca="false">'La Cassa'!O63/1000</f>
        <v>52.5942</v>
      </c>
      <c r="U22" s="546" t="n">
        <f aca="false">'La Cassa'!P63/1000</f>
        <v>0</v>
      </c>
      <c r="V22" s="546" t="n">
        <f aca="false">'La Cassa'!Q63/1000</f>
        <v>0</v>
      </c>
      <c r="W22" s="546" t="n">
        <f aca="false">'La Cassa'!R63/1000</f>
        <v>6.0989</v>
      </c>
      <c r="X22" s="546" t="n">
        <f aca="false">'La Cassa'!S63/1000</f>
        <v>4.20643</v>
      </c>
      <c r="Y22" s="546" t="n">
        <f aca="false">'La Cassa'!T63/1000</f>
        <v>0</v>
      </c>
      <c r="Z22" s="546" t="n">
        <f aca="false">'La Cassa'!U63/1000</f>
        <v>0.98458</v>
      </c>
      <c r="AA22" s="546" t="n">
        <f aca="false">'La Cassa'!V63/1000</f>
        <v>2.00902</v>
      </c>
      <c r="AB22" s="547" t="n">
        <f aca="false">I22+J22+K22+L22+M22+N22+O22+P22+Q22+R22+S22+(T22*0.97)+(U22*0.97)+(V22*0.93)+(W22*0.8)+(X22*0.6)+(Y22*0.6)</f>
        <v>221.890932</v>
      </c>
      <c r="AC22" s="548" t="n">
        <f aca="false">AB22/AD22</f>
        <v>0.392837787603668</v>
      </c>
      <c r="AD22" s="549" t="n">
        <f aca="false">AE22-Z22</f>
        <v>564.84111</v>
      </c>
      <c r="AE22" s="550" t="n">
        <f aca="false">SUM(G22:Z22)</f>
        <v>565.82569</v>
      </c>
      <c r="AF22" s="530"/>
    </row>
    <row r="23" customFormat="false" ht="21.95" hidden="false" customHeight="true" outlineLevel="0" collapsed="false">
      <c r="A23" s="530"/>
      <c r="B23" s="541" t="s">
        <v>227</v>
      </c>
      <c r="C23" s="542" t="s">
        <v>116</v>
      </c>
      <c r="D23" s="543" t="n">
        <v>5217</v>
      </c>
      <c r="E23" s="544" t="s">
        <v>208</v>
      </c>
      <c r="F23" s="545" t="n">
        <v>2007</v>
      </c>
      <c r="G23" s="546" t="n">
        <f aca="false">'Lanzo T.se'!AN63/1000</f>
        <v>1957.84</v>
      </c>
      <c r="H23" s="546" t="n">
        <v>0</v>
      </c>
      <c r="I23" s="546" t="n">
        <f aca="false">'Lanzo T.se'!D63/1000</f>
        <v>243.67</v>
      </c>
      <c r="J23" s="546" t="n">
        <f aca="false">'Lanzo T.se'!E63/1000</f>
        <v>221.9932</v>
      </c>
      <c r="K23" s="546" t="n">
        <f aca="false">'Lanzo T.se'!F63/1000</f>
        <v>288.1</v>
      </c>
      <c r="L23" s="546" t="n">
        <f aca="false">'Lanzo T.se'!G63/1000</f>
        <v>0.44462</v>
      </c>
      <c r="M23" s="546" t="n">
        <f aca="false">'Lanzo T.se'!H63/1000</f>
        <v>0</v>
      </c>
      <c r="N23" s="546" t="n">
        <f aca="false">'Lanzo T.se'!I63/1000</f>
        <v>0</v>
      </c>
      <c r="O23" s="546" t="n">
        <f aca="false">'Lanzo T.se'!J63/1000</f>
        <v>0</v>
      </c>
      <c r="P23" s="546" t="n">
        <f aca="false">'Lanzo T.se'!K63/1000</f>
        <v>60.93711</v>
      </c>
      <c r="Q23" s="546" t="n">
        <f aca="false">'Lanzo T.se'!L63/1000</f>
        <v>112.69857</v>
      </c>
      <c r="R23" s="546" t="n">
        <f aca="false">'Lanzo T.se'!M63/1000</f>
        <v>59.27036</v>
      </c>
      <c r="S23" s="546" t="n">
        <f aca="false">'Lanzo T.se'!N63/1000</f>
        <v>0</v>
      </c>
      <c r="T23" s="546" t="n">
        <f aca="false">'Lanzo T.se'!O63/1000</f>
        <v>177.41811</v>
      </c>
      <c r="U23" s="546" t="n">
        <f aca="false">'Lanzo T.se'!P63/1000</f>
        <v>0</v>
      </c>
      <c r="V23" s="546" t="n">
        <f aca="false">'Lanzo T.se'!Q63/1000</f>
        <v>0</v>
      </c>
      <c r="W23" s="546" t="n">
        <f aca="false">'Lanzo T.se'!R63/1000</f>
        <v>129.41766</v>
      </c>
      <c r="X23" s="546" t="n">
        <f aca="false">'Lanzo T.se'!S63/1000</f>
        <v>5.05175</v>
      </c>
      <c r="Y23" s="546" t="n">
        <f aca="false">'Lanzo T.se'!T63/1000</f>
        <v>0</v>
      </c>
      <c r="Z23" s="546" t="n">
        <f aca="false">'Lanzo T.se'!U63/1000</f>
        <v>3.71342</v>
      </c>
      <c r="AA23" s="546" t="n">
        <f aca="false">'Lanzo T.se'!V63/1000</f>
        <v>2.23224</v>
      </c>
      <c r="AB23" s="547" t="n">
        <f aca="false">I23+J23+K23+L23+M23+N23+O23+P23+Q23+R23+S23+(T23*0.97)+(U23*0.97)+(V23*0.93)+(W23*0.8)+(X23*0.6)+(Y23*0.6)</f>
        <v>1265.7746047</v>
      </c>
      <c r="AC23" s="548" t="n">
        <f aca="false">AB23/AD23</f>
        <v>0.388650983272633</v>
      </c>
      <c r="AD23" s="549" t="n">
        <f aca="false">AE23-Z23</f>
        <v>3256.84138</v>
      </c>
      <c r="AE23" s="550" t="n">
        <f aca="false">SUM(G23:Z23)</f>
        <v>3260.5548</v>
      </c>
      <c r="AF23" s="530"/>
    </row>
    <row r="24" customFormat="false" ht="21.95" hidden="false" customHeight="true" outlineLevel="0" collapsed="false">
      <c r="A24" s="530"/>
      <c r="B24" s="541" t="s">
        <v>228</v>
      </c>
      <c r="C24" s="551" t="s">
        <v>118</v>
      </c>
      <c r="D24" s="543" t="n">
        <v>203</v>
      </c>
      <c r="E24" s="544" t="s">
        <v>208</v>
      </c>
      <c r="F24" s="545" t="n">
        <v>2007</v>
      </c>
      <c r="G24" s="546" t="n">
        <f aca="false">Lemie!AN63/1000</f>
        <v>96.54</v>
      </c>
      <c r="H24" s="546" t="n">
        <v>0</v>
      </c>
      <c r="I24" s="546" t="n">
        <f aca="false">Lemie!D63/1000</f>
        <v>0</v>
      </c>
      <c r="J24" s="546" t="n">
        <f aca="false">Lemie!E63/1000</f>
        <v>0</v>
      </c>
      <c r="K24" s="546" t="n">
        <f aca="false">Lemie!F63/1000</f>
        <v>3.802</v>
      </c>
      <c r="L24" s="546" t="n">
        <f aca="false">Lemie!G63/1000</f>
        <v>0</v>
      </c>
      <c r="M24" s="546" t="n">
        <f aca="false">Lemie!H63/1000</f>
        <v>0</v>
      </c>
      <c r="N24" s="546" t="n">
        <f aca="false">Lemie!I63/1000</f>
        <v>0</v>
      </c>
      <c r="O24" s="546" t="n">
        <f aca="false">Lemie!J63/1000</f>
        <v>0</v>
      </c>
      <c r="P24" s="546" t="n">
        <f aca="false">Lemie!K63/1000</f>
        <v>0.553</v>
      </c>
      <c r="Q24" s="546" t="n">
        <f aca="false">Lemie!L63/1000</f>
        <v>2.626</v>
      </c>
      <c r="R24" s="546" t="n">
        <f aca="false">Lemie!M63/1000</f>
        <v>0.313</v>
      </c>
      <c r="S24" s="546" t="n">
        <f aca="false">Lemie!N63/1000</f>
        <v>0</v>
      </c>
      <c r="T24" s="546" t="n">
        <f aca="false">Lemie!O63/1000</f>
        <v>6.646</v>
      </c>
      <c r="U24" s="546" t="n">
        <f aca="false">Lemie!P63/1000</f>
        <v>0</v>
      </c>
      <c r="V24" s="546" t="n">
        <f aca="false">Lemie!Q63/1000</f>
        <v>0</v>
      </c>
      <c r="W24" s="546" t="n">
        <f aca="false">Lemie!R63/1000</f>
        <v>0.271</v>
      </c>
      <c r="X24" s="546" t="n">
        <f aca="false">Lemie!S63/1000</f>
        <v>0.349</v>
      </c>
      <c r="Y24" s="546" t="n">
        <f aca="false">Lemie!T63/1000</f>
        <v>0</v>
      </c>
      <c r="Z24" s="546" t="n">
        <f aca="false">Lemie!U63/1000</f>
        <v>0</v>
      </c>
      <c r="AA24" s="546" t="n">
        <f aca="false">Lemie!V63/1000</f>
        <v>0</v>
      </c>
      <c r="AB24" s="547" t="n">
        <f aca="false">I24+J24+K24+L24+M24+N24+O24+P24+Q24+R24+S24+(T24*0.97)+(U24*0.97)+(V24*0.93)+(W24*0.8)+(X24*0.6)+(Y24*0.6)</f>
        <v>14.16682</v>
      </c>
      <c r="AC24" s="548" t="n">
        <f aca="false">AB24/AD24</f>
        <v>0.127514131413141</v>
      </c>
      <c r="AD24" s="549" t="n">
        <f aca="false">AE24-Z24</f>
        <v>111.1</v>
      </c>
      <c r="AE24" s="550" t="n">
        <f aca="false">SUM(G24:Z24)</f>
        <v>111.1</v>
      </c>
      <c r="AF24" s="530"/>
    </row>
    <row r="25" customFormat="false" ht="21.95" hidden="false" customHeight="true" outlineLevel="0" collapsed="false">
      <c r="A25" s="530"/>
      <c r="B25" s="541" t="s">
        <v>229</v>
      </c>
      <c r="C25" s="552" t="s">
        <v>120</v>
      </c>
      <c r="D25" s="543" t="n">
        <v>4074</v>
      </c>
      <c r="E25" s="544" t="s">
        <v>208</v>
      </c>
      <c r="F25" s="545" t="n">
        <v>2007</v>
      </c>
      <c r="G25" s="546" t="n">
        <f aca="false">Mathi!AN63/1000</f>
        <v>676.84</v>
      </c>
      <c r="H25" s="546" t="n">
        <v>0</v>
      </c>
      <c r="I25" s="546" t="n">
        <f aca="false">Mathi!D63/1000</f>
        <v>236.27</v>
      </c>
      <c r="J25" s="546" t="n">
        <f aca="false">Mathi!E63/1000</f>
        <v>233.12697</v>
      </c>
      <c r="K25" s="546" t="n">
        <f aca="false">Mathi!F63/1000</f>
        <v>178.64</v>
      </c>
      <c r="L25" s="546" t="n">
        <f aca="false">Mathi!G63/1000</f>
        <v>3.07676</v>
      </c>
      <c r="M25" s="546" t="n">
        <f aca="false">Mathi!H63/1000</f>
        <v>0</v>
      </c>
      <c r="N25" s="546" t="n">
        <f aca="false">Mathi!I63/1000</f>
        <v>0</v>
      </c>
      <c r="O25" s="546" t="n">
        <f aca="false">Mathi!J63/1000</f>
        <v>0</v>
      </c>
      <c r="P25" s="546" t="n">
        <f aca="false">Mathi!K63/1000</f>
        <v>9.33601</v>
      </c>
      <c r="Q25" s="546" t="n">
        <f aca="false">Mathi!L63/1000</f>
        <v>49.65374</v>
      </c>
      <c r="R25" s="546" t="n">
        <f aca="false">Mathi!M63/1000</f>
        <v>11.51737</v>
      </c>
      <c r="S25" s="546" t="n">
        <f aca="false">Mathi!N63/1000</f>
        <v>0</v>
      </c>
      <c r="T25" s="546" t="n">
        <f aca="false">Mathi!O63/1000</f>
        <v>146.21687</v>
      </c>
      <c r="U25" s="546" t="n">
        <f aca="false">Mathi!P63/1000</f>
        <v>0</v>
      </c>
      <c r="V25" s="546" t="n">
        <f aca="false">Mathi!Q63/1000</f>
        <v>0</v>
      </c>
      <c r="W25" s="546" t="n">
        <f aca="false">Mathi!R63/1000</f>
        <v>59.23364</v>
      </c>
      <c r="X25" s="546" t="n">
        <f aca="false">Mathi!S63/1000</f>
        <v>7.77129</v>
      </c>
      <c r="Y25" s="546" t="n">
        <f aca="false">Mathi!T63/1000</f>
        <v>0</v>
      </c>
      <c r="Z25" s="546" t="n">
        <f aca="false">Mathi!U63/1000</f>
        <v>7.01111</v>
      </c>
      <c r="AA25" s="546" t="n">
        <f aca="false">Mathi!V63/1000</f>
        <v>15.44712</v>
      </c>
      <c r="AB25" s="547" t="n">
        <f aca="false">I25+J25+K25+L25+M25+N25+O25+P25+Q25+R25+S25+(T25*0.97)+(U25*0.97)+(V25*0.93)+(W25*0.8)+(X25*0.6)+(Y25*0.6)</f>
        <v>915.5008999</v>
      </c>
      <c r="AC25" s="548" t="n">
        <f aca="false">AB25/AD25</f>
        <v>0.568040426507042</v>
      </c>
      <c r="AD25" s="549" t="n">
        <f aca="false">AE25-Z25</f>
        <v>1611.68265</v>
      </c>
      <c r="AE25" s="550" t="n">
        <f aca="false">SUM(G25:Z25)</f>
        <v>1618.69376</v>
      </c>
      <c r="AF25" s="530"/>
    </row>
    <row r="26" customFormat="false" ht="21.95" hidden="false" customHeight="true" outlineLevel="0" collapsed="false">
      <c r="A26" s="530"/>
      <c r="B26" s="541" t="s">
        <v>230</v>
      </c>
      <c r="C26" s="551" t="s">
        <v>122</v>
      </c>
      <c r="D26" s="543" t="n">
        <v>883</v>
      </c>
      <c r="E26" s="544" t="s">
        <v>208</v>
      </c>
      <c r="F26" s="545" t="n">
        <v>2007</v>
      </c>
      <c r="G26" s="546" t="n">
        <f aca="false">Mezzenile!AN63/1000</f>
        <v>439.552</v>
      </c>
      <c r="H26" s="546" t="n">
        <v>0</v>
      </c>
      <c r="I26" s="546" t="n">
        <f aca="false">Mezzenile!D63/1000</f>
        <v>0</v>
      </c>
      <c r="J26" s="546" t="n">
        <f aca="false">Mezzenile!E63/1000</f>
        <v>1.69748</v>
      </c>
      <c r="K26" s="546" t="n">
        <f aca="false">Mezzenile!F63/1000</f>
        <v>20.053</v>
      </c>
      <c r="L26" s="546" t="n">
        <f aca="false">Mezzenile!G63/1000</f>
        <v>0.42683</v>
      </c>
      <c r="M26" s="546" t="n">
        <f aca="false">Mezzenile!H63/1000</f>
        <v>0</v>
      </c>
      <c r="N26" s="546" t="n">
        <f aca="false">Mezzenile!I63/1000</f>
        <v>0</v>
      </c>
      <c r="O26" s="546" t="n">
        <f aca="false">Mezzenile!J63/1000</f>
        <v>0</v>
      </c>
      <c r="P26" s="546" t="n">
        <f aca="false">Mezzenile!K63/1000</f>
        <v>3.65023</v>
      </c>
      <c r="Q26" s="546" t="n">
        <f aca="false">Mezzenile!L63/1000</f>
        <v>10.53943</v>
      </c>
      <c r="R26" s="546" t="n">
        <f aca="false">Mezzenile!M63/1000</f>
        <v>1.59779</v>
      </c>
      <c r="S26" s="546" t="n">
        <f aca="false">Mezzenile!N63/1000</f>
        <v>0</v>
      </c>
      <c r="T26" s="546" t="n">
        <f aca="false">Mezzenile!O63/1000</f>
        <v>24.17715</v>
      </c>
      <c r="U26" s="546" t="n">
        <f aca="false">Mezzenile!P63/1000</f>
        <v>0</v>
      </c>
      <c r="V26" s="546" t="n">
        <f aca="false">Mezzenile!Q63/1000</f>
        <v>0</v>
      </c>
      <c r="W26" s="546" t="n">
        <f aca="false">Mezzenile!R63/1000</f>
        <v>14.74816</v>
      </c>
      <c r="X26" s="546" t="n">
        <f aca="false">Mezzenile!S63/1000</f>
        <v>2.21684</v>
      </c>
      <c r="Y26" s="546" t="n">
        <f aca="false">Mezzenile!T63/1000</f>
        <v>0</v>
      </c>
      <c r="Z26" s="546" t="n">
        <f aca="false">Mezzenile!U63/1000</f>
        <v>0.34559</v>
      </c>
      <c r="AA26" s="546" t="n">
        <f aca="false">Mezzenile!V63/1000</f>
        <v>2.14295</v>
      </c>
      <c r="AB26" s="547" t="n">
        <f aca="false">I26+J26+K26+L26+M26+N26+O26+P26+Q26+R26+S26+(T26*0.97)+(U26*0.97)+(V26*0.93)+(W26*0.8)+(X26*0.6)+(Y26*0.6)</f>
        <v>74.5452275</v>
      </c>
      <c r="AC26" s="548" t="n">
        <f aca="false">AB26/AD26</f>
        <v>0.143726881121159</v>
      </c>
      <c r="AD26" s="549" t="n">
        <f aca="false">AE26-Z26</f>
        <v>518.65891</v>
      </c>
      <c r="AE26" s="550" t="n">
        <f aca="false">SUM(G26:Z26)</f>
        <v>519.0045</v>
      </c>
      <c r="AF26" s="530"/>
    </row>
    <row r="27" customFormat="false" ht="21.95" hidden="false" customHeight="true" outlineLevel="0" collapsed="false">
      <c r="A27" s="530"/>
      <c r="B27" s="541" t="s">
        <v>231</v>
      </c>
      <c r="C27" s="542" t="s">
        <v>232</v>
      </c>
      <c r="D27" s="543" t="n">
        <v>400</v>
      </c>
      <c r="E27" s="544" t="s">
        <v>208</v>
      </c>
      <c r="F27" s="545" t="n">
        <v>2007</v>
      </c>
      <c r="G27" s="546" t="n">
        <f aca="false">'Monastero di Lanzo'!AN63/1000</f>
        <v>153.18</v>
      </c>
      <c r="H27" s="546" t="n">
        <v>0</v>
      </c>
      <c r="I27" s="546" t="n">
        <f aca="false">'Monastero di Lanzo'!D63/1000</f>
        <v>0</v>
      </c>
      <c r="J27" s="546" t="n">
        <f aca="false">'Monastero di Lanzo'!E63/1000</f>
        <v>0</v>
      </c>
      <c r="K27" s="546" t="n">
        <f aca="false">'Monastero di Lanzo'!F63/1000</f>
        <v>15.96</v>
      </c>
      <c r="L27" s="546" t="n">
        <f aca="false">'Monastero di Lanzo'!G63/1000</f>
        <v>0</v>
      </c>
      <c r="M27" s="546" t="n">
        <f aca="false">'Monastero di Lanzo'!H63/1000</f>
        <v>0</v>
      </c>
      <c r="N27" s="546" t="n">
        <f aca="false">'Monastero di Lanzo'!I63/1000</f>
        <v>0</v>
      </c>
      <c r="O27" s="546" t="n">
        <f aca="false">'Monastero di Lanzo'!J63/1000</f>
        <v>0</v>
      </c>
      <c r="P27" s="546" t="n">
        <f aca="false">'Monastero di Lanzo'!K63/1000</f>
        <v>0</v>
      </c>
      <c r="Q27" s="546" t="n">
        <f aca="false">'Monastero di Lanzo'!L63/1000</f>
        <v>3.846</v>
      </c>
      <c r="R27" s="546" t="n">
        <f aca="false">'Monastero di Lanzo'!M63/1000</f>
        <v>0</v>
      </c>
      <c r="S27" s="546" t="n">
        <f aca="false">'Monastero di Lanzo'!N63/1000</f>
        <v>0</v>
      </c>
      <c r="T27" s="546" t="n">
        <f aca="false">'Monastero di Lanzo'!O63/1000</f>
        <v>2.081</v>
      </c>
      <c r="U27" s="546" t="n">
        <f aca="false">'Monastero di Lanzo'!P63/1000</f>
        <v>0</v>
      </c>
      <c r="V27" s="546" t="n">
        <f aca="false">'Monastero di Lanzo'!Q63/1000</f>
        <v>0</v>
      </c>
      <c r="W27" s="546" t="n">
        <f aca="false">'Monastero di Lanzo'!R63/1000</f>
        <v>6.44</v>
      </c>
      <c r="X27" s="546" t="n">
        <f aca="false">'Monastero di Lanzo'!S63/1000</f>
        <v>0.88</v>
      </c>
      <c r="Y27" s="546" t="n">
        <f aca="false">'Monastero di Lanzo'!T63/1000</f>
        <v>0</v>
      </c>
      <c r="Z27" s="546" t="n">
        <f aca="false">'Monastero di Lanzo'!U63/1000</f>
        <v>0</v>
      </c>
      <c r="AA27" s="546" t="n">
        <f aca="false">'Monastero di Lanzo'!V63/1000</f>
        <v>0</v>
      </c>
      <c r="AB27" s="547" t="n">
        <f aca="false">I27+J27+K27+L27+M27+N27+O27+P27+Q27+R27+S27+(T27*0.97)+(U27*0.97)+(V27*0.93)+(W27*0.8)+(X27*0.6)+(Y27*0.6)</f>
        <v>27.50457</v>
      </c>
      <c r="AC27" s="548" t="n">
        <f aca="false">AB27/AD27</f>
        <v>0.150803346729756</v>
      </c>
      <c r="AD27" s="549" t="n">
        <f aca="false">AE27-Z27</f>
        <v>182.387</v>
      </c>
      <c r="AE27" s="550" t="n">
        <f aca="false">SUM(G27:Z27)</f>
        <v>182.387</v>
      </c>
      <c r="AF27" s="530"/>
    </row>
    <row r="28" customFormat="false" ht="21.95" hidden="false" customHeight="true" outlineLevel="0" collapsed="false">
      <c r="A28" s="530"/>
      <c r="B28" s="541" t="s">
        <v>233</v>
      </c>
      <c r="C28" s="542" t="s">
        <v>234</v>
      </c>
      <c r="D28" s="543" t="n">
        <v>6601</v>
      </c>
      <c r="E28" s="544" t="s">
        <v>208</v>
      </c>
      <c r="F28" s="545" t="n">
        <v>2007</v>
      </c>
      <c r="G28" s="546" t="n">
        <f aca="false">Nole!AN63/1000</f>
        <v>989.58</v>
      </c>
      <c r="H28" s="546" t="n">
        <v>0</v>
      </c>
      <c r="I28" s="546" t="n">
        <f aca="false">Nole!D63/1000</f>
        <v>333.123</v>
      </c>
      <c r="J28" s="546" t="n">
        <f aca="false">Nole!E63/1000</f>
        <v>204.25435</v>
      </c>
      <c r="K28" s="546" t="n">
        <f aca="false">Nole!F63/1000</f>
        <v>216.3</v>
      </c>
      <c r="L28" s="546" t="n">
        <f aca="false">Nole!G63/1000</f>
        <v>5.11311</v>
      </c>
      <c r="M28" s="546" t="n">
        <f aca="false">Nole!H63/1000</f>
        <v>0</v>
      </c>
      <c r="N28" s="546" t="n">
        <f aca="false">Nole!I63/1000</f>
        <v>0</v>
      </c>
      <c r="O28" s="546" t="n">
        <f aca="false">Nole!J63/1000</f>
        <v>0</v>
      </c>
      <c r="P28" s="546" t="n">
        <f aca="false">Nole!K63/1000</f>
        <v>21.49678</v>
      </c>
      <c r="Q28" s="546" t="n">
        <f aca="false">Nole!L63/1000</f>
        <v>97.33261</v>
      </c>
      <c r="R28" s="546" t="n">
        <f aca="false">Nole!M63/1000</f>
        <v>37.34014</v>
      </c>
      <c r="S28" s="546" t="n">
        <f aca="false">Nole!N63/1000</f>
        <v>0</v>
      </c>
      <c r="T28" s="546" t="n">
        <f aca="false">Nole!O63/1000</f>
        <v>231.04181</v>
      </c>
      <c r="U28" s="546" t="n">
        <f aca="false">Nole!P63/1000</f>
        <v>0</v>
      </c>
      <c r="V28" s="546" t="n">
        <f aca="false">Nole!Q63/1000</f>
        <v>0</v>
      </c>
      <c r="W28" s="546" t="n">
        <f aca="false">Nole!R63/1000</f>
        <v>57.85814</v>
      </c>
      <c r="X28" s="546" t="n">
        <f aca="false">Nole!S63/1000</f>
        <v>10.90481</v>
      </c>
      <c r="Y28" s="546" t="n">
        <f aca="false">Nole!T63/1000</f>
        <v>0</v>
      </c>
      <c r="Z28" s="546" t="n">
        <f aca="false">Nole!U63/1000</f>
        <v>10.0278</v>
      </c>
      <c r="AA28" s="546" t="n">
        <f aca="false">Nole!V63/1000</f>
        <v>25.67079</v>
      </c>
      <c r="AB28" s="547" t="n">
        <f aca="false">I28+J28+K28+L28+M28+N28+O28+P28+Q28+R28+S28+(T28*0.97)+(U28*0.97)+(V28*0.93)+(W28*0.8)+(X28*0.6)+(Y28*0.6)</f>
        <v>1191.8999437</v>
      </c>
      <c r="AC28" s="548" t="n">
        <f aca="false">AB28/AD28</f>
        <v>0.540704871005318</v>
      </c>
      <c r="AD28" s="549" t="n">
        <f aca="false">AE28-Z28</f>
        <v>2204.34475</v>
      </c>
      <c r="AE28" s="550" t="n">
        <f aca="false">SUM(G28:Z28)</f>
        <v>2214.37255</v>
      </c>
      <c r="AF28" s="530"/>
    </row>
    <row r="29" customFormat="false" ht="21.95" hidden="false" customHeight="true" outlineLevel="0" collapsed="false">
      <c r="A29" s="530"/>
      <c r="B29" s="541" t="s">
        <v>235</v>
      </c>
      <c r="C29" s="551" t="s">
        <v>128</v>
      </c>
      <c r="D29" s="543" t="n">
        <v>621</v>
      </c>
      <c r="E29" s="544" t="s">
        <v>208</v>
      </c>
      <c r="F29" s="545" t="n">
        <v>2007</v>
      </c>
      <c r="G29" s="546" t="n">
        <f aca="false">Pessinetto!AN63/1000</f>
        <v>330.344</v>
      </c>
      <c r="H29" s="546" t="n">
        <v>0</v>
      </c>
      <c r="I29" s="546" t="n">
        <f aca="false">Pessinetto!D63/1000</f>
        <v>0</v>
      </c>
      <c r="J29" s="546" t="n">
        <f aca="false">Pessinetto!E63/1000</f>
        <v>2.01575</v>
      </c>
      <c r="K29" s="546" t="n">
        <f aca="false">Pessinetto!F63/1000</f>
        <v>14.558</v>
      </c>
      <c r="L29" s="546" t="n">
        <f aca="false">Pessinetto!G63/1000</f>
        <v>0.50686</v>
      </c>
      <c r="M29" s="546" t="n">
        <f aca="false">Pessinetto!H63/1000</f>
        <v>0</v>
      </c>
      <c r="N29" s="546" t="n">
        <f aca="false">Pessinetto!I63/1000</f>
        <v>0</v>
      </c>
      <c r="O29" s="546" t="n">
        <f aca="false">Pessinetto!J63/1000</f>
        <v>0</v>
      </c>
      <c r="P29" s="546" t="n">
        <f aca="false">Pessinetto!K63/1000</f>
        <v>1.47871</v>
      </c>
      <c r="Q29" s="546" t="n">
        <f aca="false">Pessinetto!L63/1000</f>
        <v>7.40258</v>
      </c>
      <c r="R29" s="546" t="n">
        <f aca="false">Pessinetto!M63/1000</f>
        <v>1.89737</v>
      </c>
      <c r="S29" s="546" t="n">
        <f aca="false">Pessinetto!N63/1000</f>
        <v>0</v>
      </c>
      <c r="T29" s="546" t="n">
        <f aca="false">Pessinetto!O63/1000</f>
        <v>17.05299</v>
      </c>
      <c r="U29" s="546" t="n">
        <f aca="false">Pessinetto!P63/1000</f>
        <v>0</v>
      </c>
      <c r="V29" s="546" t="n">
        <f aca="false">Pessinetto!Q63/1000</f>
        <v>0</v>
      </c>
      <c r="W29" s="546" t="n">
        <f aca="false">Pessinetto!R63/1000</f>
        <v>4.20394</v>
      </c>
      <c r="X29" s="546" t="n">
        <f aca="false">Pessinetto!S63/1000</f>
        <v>0.6535</v>
      </c>
      <c r="Y29" s="546" t="n">
        <f aca="false">Pessinetto!T63/1000</f>
        <v>0</v>
      </c>
      <c r="Z29" s="546" t="n">
        <f aca="false">Pessinetto!U63/1000</f>
        <v>0.58683</v>
      </c>
      <c r="AA29" s="546" t="n">
        <f aca="false">Pessinetto!V63/1000</f>
        <v>2.54476</v>
      </c>
      <c r="AB29" s="547" t="n">
        <f aca="false">I29+J29+K29+L29+M29+N29+O29+P29+Q29+R29+S29+(T29*0.97)+(U29*0.97)+(V29*0.93)+(W29*0.8)+(X29*0.6)+(Y29*0.6)</f>
        <v>48.1559223</v>
      </c>
      <c r="AC29" s="548" t="n">
        <f aca="false">AB29/AD29</f>
        <v>0.126688204871332</v>
      </c>
      <c r="AD29" s="549" t="n">
        <f aca="false">AE29-Z29</f>
        <v>380.1137</v>
      </c>
      <c r="AE29" s="550" t="n">
        <f aca="false">SUM(G29:Z29)</f>
        <v>380.70053</v>
      </c>
      <c r="AF29" s="530"/>
    </row>
    <row r="30" customFormat="false" ht="21.95" hidden="false" customHeight="true" outlineLevel="0" collapsed="false">
      <c r="A30" s="530"/>
      <c r="B30" s="541" t="s">
        <v>236</v>
      </c>
      <c r="C30" s="542" t="s">
        <v>130</v>
      </c>
      <c r="D30" s="543" t="n">
        <v>3021</v>
      </c>
      <c r="E30" s="544" t="s">
        <v>208</v>
      </c>
      <c r="F30" s="545" t="n">
        <v>2007</v>
      </c>
      <c r="G30" s="546" t="n">
        <f aca="false">Robassomero!AN63/1000</f>
        <v>639.85</v>
      </c>
      <c r="H30" s="546" t="n">
        <v>0</v>
      </c>
      <c r="I30" s="546" t="n">
        <f aca="false">Robassomero!D63/1000</f>
        <v>141.74</v>
      </c>
      <c r="J30" s="546" t="n">
        <f aca="false">Robassomero!E63/1000</f>
        <v>71.21315</v>
      </c>
      <c r="K30" s="546" t="n">
        <f aca="false">Robassomero!F63/1000</f>
        <v>184.31</v>
      </c>
      <c r="L30" s="546" t="n">
        <f aca="false">Robassomero!G63/1000</f>
        <v>1.10265</v>
      </c>
      <c r="M30" s="546" t="n">
        <f aca="false">Robassomero!H63/1000</f>
        <v>0</v>
      </c>
      <c r="N30" s="546" t="n">
        <f aca="false">Robassomero!I63/1000</f>
        <v>0</v>
      </c>
      <c r="O30" s="546" t="n">
        <f aca="false">Robassomero!J63/1000</f>
        <v>0</v>
      </c>
      <c r="P30" s="546" t="n">
        <f aca="false">Robassomero!K63/1000</f>
        <v>9.19684</v>
      </c>
      <c r="Q30" s="546" t="n">
        <f aca="false">Robassomero!L63/1000</f>
        <v>77.07787</v>
      </c>
      <c r="R30" s="546" t="n">
        <f aca="false">Robassomero!M63/1000</f>
        <v>13.36761</v>
      </c>
      <c r="S30" s="546" t="n">
        <f aca="false">Robassomero!N63/1000</f>
        <v>0</v>
      </c>
      <c r="T30" s="546" t="n">
        <f aca="false">Robassomero!O63/1000</f>
        <v>108.0378</v>
      </c>
      <c r="U30" s="546" t="n">
        <f aca="false">Robassomero!P63/1000</f>
        <v>0</v>
      </c>
      <c r="V30" s="546" t="n">
        <f aca="false">Robassomero!Q63/1000</f>
        <v>0</v>
      </c>
      <c r="W30" s="546" t="n">
        <f aca="false">Robassomero!R63/1000</f>
        <v>31.93541</v>
      </c>
      <c r="X30" s="546" t="n">
        <f aca="false">Robassomero!S63/1000</f>
        <v>5.6654</v>
      </c>
      <c r="Y30" s="546" t="n">
        <f aca="false">Robassomero!T63/1000</f>
        <v>0</v>
      </c>
      <c r="Z30" s="546" t="n">
        <f aca="false">Robassomero!U63/1000</f>
        <v>5.14838</v>
      </c>
      <c r="AA30" s="546" t="n">
        <f aca="false">Robassomero!V63/1000</f>
        <v>5.53596</v>
      </c>
      <c r="AB30" s="547" t="n">
        <f aca="false">I30+J30+K30+L30+M30+N30+O30+P30+Q30+R30+S30+(T30*0.97)+(U30*0.97)+(V30*0.93)+(W30*0.8)+(X30*0.6)+(Y30*0.6)</f>
        <v>631.752354</v>
      </c>
      <c r="AC30" s="548" t="n">
        <f aca="false">AB30/AD30</f>
        <v>0.492211892117559</v>
      </c>
      <c r="AD30" s="549" t="n">
        <f aca="false">AE30-Z30</f>
        <v>1283.49673</v>
      </c>
      <c r="AE30" s="550" t="n">
        <f aca="false">SUM(G30:Z30)</f>
        <v>1288.64511</v>
      </c>
      <c r="AF30" s="530"/>
    </row>
    <row r="31" customFormat="false" ht="21.95" hidden="false" customHeight="true" outlineLevel="0" collapsed="false">
      <c r="A31" s="530"/>
      <c r="B31" s="541" t="s">
        <v>237</v>
      </c>
      <c r="C31" s="542" t="s">
        <v>238</v>
      </c>
      <c r="D31" s="543" t="n">
        <v>1716</v>
      </c>
      <c r="E31" s="544" t="s">
        <v>208</v>
      </c>
      <c r="F31" s="545" t="n">
        <v>2007</v>
      </c>
      <c r="G31" s="546" t="n">
        <f aca="false">Rocca!AN63/1000</f>
        <v>299.686</v>
      </c>
      <c r="H31" s="546" t="n">
        <v>0</v>
      </c>
      <c r="I31" s="546" t="n">
        <f aca="false">Rocca!D63/1000</f>
        <v>67.49</v>
      </c>
      <c r="J31" s="546" t="n">
        <f aca="false">Rocca!E63/1000</f>
        <v>7.22767</v>
      </c>
      <c r="K31" s="546" t="n">
        <f aca="false">Rocca!F63/1000</f>
        <v>62.9</v>
      </c>
      <c r="L31" s="546" t="n">
        <f aca="false">Rocca!G63/1000</f>
        <v>0.67582</v>
      </c>
      <c r="M31" s="546" t="n">
        <f aca="false">Rocca!H63/1000</f>
        <v>0</v>
      </c>
      <c r="N31" s="546" t="n">
        <f aca="false">Rocca!I63/1000</f>
        <v>0</v>
      </c>
      <c r="O31" s="546" t="n">
        <f aca="false">Rocca!J63/1000</f>
        <v>0</v>
      </c>
      <c r="P31" s="546" t="n">
        <f aca="false">Rocca!K63/1000</f>
        <v>7.77161</v>
      </c>
      <c r="Q31" s="546" t="n">
        <f aca="false">Rocca!L63/1000</f>
        <v>30.11043</v>
      </c>
      <c r="R31" s="546" t="n">
        <f aca="false">Rocca!M63/1000</f>
        <v>10.20983</v>
      </c>
      <c r="S31" s="546" t="n">
        <f aca="false">Rocca!N63/1000</f>
        <v>0</v>
      </c>
      <c r="T31" s="546" t="n">
        <f aca="false">Rocca!O63/1000</f>
        <v>61.46065</v>
      </c>
      <c r="U31" s="546" t="n">
        <f aca="false">Rocca!P63/1000</f>
        <v>0</v>
      </c>
      <c r="V31" s="546" t="n">
        <f aca="false">Rocca!Q63/1000</f>
        <v>0</v>
      </c>
      <c r="W31" s="546" t="n">
        <f aca="false">Rocca!R63/1000</f>
        <v>16.04525</v>
      </c>
      <c r="X31" s="546" t="n">
        <f aca="false">Rocca!S63/1000</f>
        <v>6.1596</v>
      </c>
      <c r="Y31" s="546" t="n">
        <f aca="false">Rocca!T63/1000</f>
        <v>0</v>
      </c>
      <c r="Z31" s="546" t="n">
        <f aca="false">Rocca!U63/1000</f>
        <v>2.96258</v>
      </c>
      <c r="AA31" s="546" t="n">
        <f aca="false">Rocca!V63/1000</f>
        <v>3.39301</v>
      </c>
      <c r="AB31" s="547" t="n">
        <f aca="false">I31+J31+K31+L31+M31+N31+O31+P31+Q31+R31+S31+(T31*0.97)+(U31*0.97)+(V31*0.93)+(W31*0.8)+(X31*0.6)+(Y31*0.6)</f>
        <v>262.5341505</v>
      </c>
      <c r="AC31" s="548" t="n">
        <f aca="false">AB31/AD31</f>
        <v>0.460798956381372</v>
      </c>
      <c r="AD31" s="549" t="n">
        <f aca="false">AE31-Z31</f>
        <v>569.73686</v>
      </c>
      <c r="AE31" s="550" t="n">
        <f aca="false">SUM(G31:Z31)</f>
        <v>572.69944</v>
      </c>
      <c r="AF31" s="530"/>
    </row>
    <row r="32" customFormat="false" ht="21.95" hidden="false" customHeight="true" outlineLevel="0" collapsed="false">
      <c r="A32" s="530"/>
      <c r="B32" s="541" t="s">
        <v>239</v>
      </c>
      <c r="C32" s="542" t="s">
        <v>134</v>
      </c>
      <c r="D32" s="543" t="n">
        <v>3671</v>
      </c>
      <c r="E32" s="544" t="s">
        <v>208</v>
      </c>
      <c r="F32" s="545" t="n">
        <v>2007</v>
      </c>
      <c r="G32" s="546" t="n">
        <f aca="false">'San Carlo C.se'!AN63/1000</f>
        <v>875.974</v>
      </c>
      <c r="H32" s="546" t="n">
        <v>0</v>
      </c>
      <c r="I32" s="546" t="n">
        <f aca="false">'San Carlo C.se'!D63/1000</f>
        <v>193.79</v>
      </c>
      <c r="J32" s="546" t="n">
        <f aca="false">'San Carlo C.se'!E63/1000</f>
        <v>127.08342</v>
      </c>
      <c r="K32" s="546" t="n">
        <f aca="false">'San Carlo C.se'!F63/1000</f>
        <v>136.83</v>
      </c>
      <c r="L32" s="546" t="n">
        <f aca="false">'San Carlo C.se'!G63/1000</f>
        <v>8.50999</v>
      </c>
      <c r="M32" s="546" t="n">
        <f aca="false">'San Carlo C.se'!H63/1000</f>
        <v>0</v>
      </c>
      <c r="N32" s="546" t="n">
        <f aca="false">'San Carlo C.se'!I63/1000</f>
        <v>0</v>
      </c>
      <c r="O32" s="546" t="n">
        <f aca="false">'San Carlo C.se'!J63/1000</f>
        <v>0</v>
      </c>
      <c r="P32" s="546" t="n">
        <f aca="false">'San Carlo C.se'!K63/1000</f>
        <v>24.82671</v>
      </c>
      <c r="Q32" s="546" t="n">
        <f aca="false">'San Carlo C.se'!L63/1000</f>
        <v>65.38792</v>
      </c>
      <c r="R32" s="546" t="n">
        <f aca="false">'San Carlo C.se'!M63/1000</f>
        <v>31.85585</v>
      </c>
      <c r="S32" s="546" t="n">
        <f aca="false">'San Carlo C.se'!N63/1000</f>
        <v>0</v>
      </c>
      <c r="T32" s="546" t="n">
        <f aca="false">'San Carlo C.se'!O63/1000</f>
        <v>130.67804</v>
      </c>
      <c r="U32" s="546" t="n">
        <f aca="false">'San Carlo C.se'!P63/1000</f>
        <v>0</v>
      </c>
      <c r="V32" s="546" t="n">
        <f aca="false">'San Carlo C.se'!Q63/1000</f>
        <v>0</v>
      </c>
      <c r="W32" s="546" t="n">
        <f aca="false">'San Carlo C.se'!R63/1000</f>
        <v>70.5819</v>
      </c>
      <c r="X32" s="546" t="n">
        <f aca="false">'San Carlo C.se'!S63/1000</f>
        <v>13.57829</v>
      </c>
      <c r="Y32" s="546" t="n">
        <f aca="false">'San Carlo C.se'!T63/1000</f>
        <v>0</v>
      </c>
      <c r="Z32" s="546" t="n">
        <f aca="false">'San Carlo C.se'!U63/1000</f>
        <v>12.19314</v>
      </c>
      <c r="AA32" s="546" t="n">
        <f aca="false">'San Carlo C.se'!V63/1000</f>
        <v>42.72512</v>
      </c>
      <c r="AB32" s="547" t="n">
        <f aca="false">I32+J32+K32+L32+M32+N32+O32+P32+Q32+R32+S32+(T32*0.97)+(U32*0.97)+(V32*0.93)+(W32*0.8)+(X32*0.6)+(Y32*0.6)</f>
        <v>779.6540828</v>
      </c>
      <c r="AC32" s="548" t="n">
        <f aca="false">AB32/AD32</f>
        <v>0.464329631587738</v>
      </c>
      <c r="AD32" s="549" t="n">
        <f aca="false">AE32-Z32</f>
        <v>1679.09612</v>
      </c>
      <c r="AE32" s="550" t="n">
        <f aca="false">SUM(G32:Z32)</f>
        <v>1691.28926</v>
      </c>
      <c r="AF32" s="530"/>
    </row>
    <row r="33" customFormat="false" ht="21.95" hidden="false" customHeight="true" outlineLevel="0" collapsed="false">
      <c r="A33" s="530"/>
      <c r="B33" s="541" t="s">
        <v>240</v>
      </c>
      <c r="C33" s="552" t="s">
        <v>241</v>
      </c>
      <c r="D33" s="543" t="n">
        <v>4588</v>
      </c>
      <c r="E33" s="544" t="s">
        <v>208</v>
      </c>
      <c r="F33" s="545" t="n">
        <v>2007</v>
      </c>
      <c r="G33" s="546" t="n">
        <f aca="false">'San Francesco al C.po'!AN63/1000</f>
        <v>579.78</v>
      </c>
      <c r="H33" s="546" t="n">
        <v>0</v>
      </c>
      <c r="I33" s="546" t="n">
        <f aca="false">'San Francesco al C.po'!D63/1000</f>
        <v>342.56</v>
      </c>
      <c r="J33" s="546" t="n">
        <f aca="false">'San Francesco al C.po'!E63/1000</f>
        <v>170.39165</v>
      </c>
      <c r="K33" s="546" t="n">
        <f aca="false">'San Francesco al C.po'!F63/1000</f>
        <v>189.76</v>
      </c>
      <c r="L33" s="546" t="n">
        <f aca="false">'San Francesco al C.po'!G63/1000</f>
        <v>7.61186</v>
      </c>
      <c r="M33" s="546" t="n">
        <f aca="false">'San Francesco al C.po'!H63/1000</f>
        <v>0</v>
      </c>
      <c r="N33" s="546" t="n">
        <f aca="false">'San Francesco al C.po'!I63/1000</f>
        <v>0</v>
      </c>
      <c r="O33" s="546" t="n">
        <f aca="false">'San Francesco al C.po'!J63/1000</f>
        <v>0</v>
      </c>
      <c r="P33" s="546" t="n">
        <f aca="false">'San Francesco al C.po'!K63/1000</f>
        <v>22.20655</v>
      </c>
      <c r="Q33" s="546" t="n">
        <f aca="false">'San Francesco al C.po'!L63/1000</f>
        <v>92.9252</v>
      </c>
      <c r="R33" s="546" t="n">
        <f aca="false">'San Francesco al C.po'!M63/1000</f>
        <v>28.49384</v>
      </c>
      <c r="S33" s="546" t="n">
        <f aca="false">'San Francesco al C.po'!N63/1000</f>
        <v>0</v>
      </c>
      <c r="T33" s="546" t="n">
        <f aca="false">'San Francesco al C.po'!O63/1000</f>
        <v>200.69283</v>
      </c>
      <c r="U33" s="546" t="n">
        <f aca="false">'San Francesco al C.po'!P63/1000</f>
        <v>0</v>
      </c>
      <c r="V33" s="546" t="n">
        <f aca="false">'San Francesco al C.po'!Q63/1000</f>
        <v>0</v>
      </c>
      <c r="W33" s="546" t="n">
        <f aca="false">'San Francesco al C.po'!R63/1000</f>
        <v>88.45282</v>
      </c>
      <c r="X33" s="546" t="n">
        <f aca="false">'San Francesco al C.po'!S63/1000</f>
        <v>12.66028</v>
      </c>
      <c r="Y33" s="546" t="n">
        <f aca="false">'San Francesco al C.po'!T63/1000</f>
        <v>0</v>
      </c>
      <c r="Z33" s="546" t="n">
        <f aca="false">'San Francesco al C.po'!U63/1000</f>
        <v>8.52217</v>
      </c>
      <c r="AA33" s="546" t="n">
        <f aca="false">'San Francesco al C.po'!V63/1000</f>
        <v>38.21599</v>
      </c>
      <c r="AB33" s="547" t="n">
        <f aca="false">I33+J33+K33+L33+M33+N33+O33+P33+Q33+R33+S33+(T33*0.97)+(U33*0.97)+(V33*0.93)+(W33*0.8)+(X33*0.6)+(Y33*0.6)</f>
        <v>1126.9795691</v>
      </c>
      <c r="AC33" s="548" t="n">
        <f aca="false">AB33/AD33</f>
        <v>0.649355702777143</v>
      </c>
      <c r="AD33" s="549" t="n">
        <f aca="false">AE33-Z33</f>
        <v>1735.53503</v>
      </c>
      <c r="AE33" s="550" t="n">
        <f aca="false">SUM(G33:Z33)</f>
        <v>1744.0572</v>
      </c>
      <c r="AF33" s="530"/>
    </row>
    <row r="34" customFormat="false" ht="21.95" hidden="false" customHeight="true" outlineLevel="0" collapsed="false">
      <c r="A34" s="530"/>
      <c r="B34" s="541" t="s">
        <v>242</v>
      </c>
      <c r="C34" s="552" t="s">
        <v>138</v>
      </c>
      <c r="D34" s="543" t="n">
        <v>8260</v>
      </c>
      <c r="E34" s="544" t="s">
        <v>208</v>
      </c>
      <c r="F34" s="545" t="n">
        <v>2007</v>
      </c>
      <c r="G34" s="546" t="n">
        <f aca="false">'San Maurizio C.se'!AN63/1000</f>
        <v>1728.9</v>
      </c>
      <c r="H34" s="546" t="n">
        <v>0</v>
      </c>
      <c r="I34" s="546" t="n">
        <f aca="false">'San Maurizio C.se'!D63/1000</f>
        <v>623.39</v>
      </c>
      <c r="J34" s="546" t="n">
        <f aca="false">'San Maurizio C.se'!E63/1000</f>
        <v>826.41404</v>
      </c>
      <c r="K34" s="546" t="n">
        <f aca="false">'San Maurizio C.se'!F63/1000</f>
        <v>368.32</v>
      </c>
      <c r="L34" s="546" t="n">
        <f aca="false">'San Maurizio C.se'!G63/1000</f>
        <v>9.07465</v>
      </c>
      <c r="M34" s="546" t="n">
        <f aca="false">'San Maurizio C.se'!H63/1000</f>
        <v>0</v>
      </c>
      <c r="N34" s="546" t="n">
        <f aca="false">'San Maurizio C.se'!I63/1000</f>
        <v>0</v>
      </c>
      <c r="O34" s="546" t="n">
        <f aca="false">'San Maurizio C.se'!J63/1000</f>
        <v>0</v>
      </c>
      <c r="P34" s="546" t="n">
        <f aca="false">'San Maurizio C.se'!K63/1000</f>
        <v>40.49405</v>
      </c>
      <c r="Q34" s="546" t="n">
        <f aca="false">'San Maurizio C.se'!L63/1000</f>
        <v>141.90371</v>
      </c>
      <c r="R34" s="546" t="n">
        <f aca="false">'San Maurizio C.se'!M63/1000</f>
        <v>52.34959</v>
      </c>
      <c r="S34" s="546" t="n">
        <f aca="false">'San Maurizio C.se'!N63/1000</f>
        <v>0</v>
      </c>
      <c r="T34" s="546" t="n">
        <f aca="false">'San Maurizio C.se'!O63/1000</f>
        <v>271.51141</v>
      </c>
      <c r="U34" s="546" t="n">
        <f aca="false">'San Maurizio C.se'!P63/1000</f>
        <v>0</v>
      </c>
      <c r="V34" s="546" t="n">
        <f aca="false">'San Maurizio C.se'!Q63/1000</f>
        <v>0</v>
      </c>
      <c r="W34" s="546" t="n">
        <f aca="false">'San Maurizio C.se'!R63/1000</f>
        <v>134.70524</v>
      </c>
      <c r="X34" s="546" t="n">
        <f aca="false">'San Maurizio C.se'!S63/1000</f>
        <v>28.90938</v>
      </c>
      <c r="Y34" s="546" t="n">
        <f aca="false">'San Maurizio C.se'!T63/1000</f>
        <v>0</v>
      </c>
      <c r="Z34" s="546" t="n">
        <f aca="false">'San Maurizio C.se'!U63/1000</f>
        <v>21.45001</v>
      </c>
      <c r="AA34" s="546" t="n">
        <f aca="false">'San Maurizio C.se'!V63/1000</f>
        <v>45.56007</v>
      </c>
      <c r="AB34" s="547" t="n">
        <f aca="false">I34+J34+K34+L34+M34+N34+O34+P34+Q34+R34+S34+(T34*0.97)+(U34*0.97)+(V34*0.93)+(W34*0.8)+(X34*0.6)+(Y34*0.6)</f>
        <v>2450.4219277</v>
      </c>
      <c r="AC34" s="548" t="n">
        <f aca="false">AB34/AD34</f>
        <v>0.579848112365778</v>
      </c>
      <c r="AD34" s="549" t="n">
        <f aca="false">AE34-Z34</f>
        <v>4225.97207</v>
      </c>
      <c r="AE34" s="550" t="n">
        <f aca="false">SUM(G34:Z34)</f>
        <v>4247.42208</v>
      </c>
      <c r="AF34" s="530"/>
    </row>
    <row r="35" customFormat="false" ht="21.95" hidden="false" customHeight="true" outlineLevel="0" collapsed="false">
      <c r="A35" s="530"/>
      <c r="B35" s="541" t="s">
        <v>243</v>
      </c>
      <c r="C35" s="551" t="s">
        <v>140</v>
      </c>
      <c r="D35" s="543" t="n">
        <v>556</v>
      </c>
      <c r="E35" s="544" t="s">
        <v>208</v>
      </c>
      <c r="F35" s="545" t="n">
        <v>2007</v>
      </c>
      <c r="G35" s="546" t="n">
        <f aca="false">Traves!AN63/1000</f>
        <v>259.169</v>
      </c>
      <c r="H35" s="546" t="n">
        <v>0</v>
      </c>
      <c r="I35" s="546" t="n">
        <f aca="false">Traves!D63/1000</f>
        <v>0</v>
      </c>
      <c r="J35" s="546" t="n">
        <f aca="false">Traves!E63/1000</f>
        <v>0.58351</v>
      </c>
      <c r="K35" s="546" t="n">
        <f aca="false">Traves!F63/1000</f>
        <v>15.68</v>
      </c>
      <c r="L35" s="546" t="n">
        <f aca="false">Traves!G63/1000</f>
        <v>0.14672</v>
      </c>
      <c r="M35" s="546" t="n">
        <f aca="false">Traves!H63/1000</f>
        <v>0</v>
      </c>
      <c r="N35" s="546" t="n">
        <f aca="false">Traves!I63/1000</f>
        <v>0</v>
      </c>
      <c r="O35" s="546" t="n">
        <f aca="false">Traves!J63/1000</f>
        <v>0</v>
      </c>
      <c r="P35" s="546" t="n">
        <f aca="false">Traves!K63/1000</f>
        <v>1.94105</v>
      </c>
      <c r="Q35" s="546" t="n">
        <f aca="false">Traves!L63/1000</f>
        <v>7.04193</v>
      </c>
      <c r="R35" s="546" t="n">
        <f aca="false">Traves!M63/1000</f>
        <v>1.40624</v>
      </c>
      <c r="S35" s="546" t="n">
        <f aca="false">Traves!N63/1000</f>
        <v>0</v>
      </c>
      <c r="T35" s="546" t="n">
        <f aca="false">Traves!O63/1000</f>
        <v>16.47121</v>
      </c>
      <c r="U35" s="546" t="n">
        <f aca="false">Traves!P63/1000</f>
        <v>0</v>
      </c>
      <c r="V35" s="546" t="n">
        <f aca="false">Traves!Q63/1000</f>
        <v>0</v>
      </c>
      <c r="W35" s="546" t="n">
        <f aca="false">Traves!R63/1000</f>
        <v>6.01693</v>
      </c>
      <c r="X35" s="546" t="n">
        <f aca="false">Traves!S63/1000</f>
        <v>0.82449</v>
      </c>
      <c r="Y35" s="546" t="n">
        <f aca="false">Traves!T63/1000</f>
        <v>0</v>
      </c>
      <c r="Z35" s="546" t="n">
        <f aca="false">Traves!U63/1000</f>
        <v>0.2869</v>
      </c>
      <c r="AA35" s="546" t="n">
        <f aca="false">Traves!V63/1000</f>
        <v>0.73664</v>
      </c>
      <c r="AB35" s="547" t="n">
        <f aca="false">I35+J35+K35+L35+M35+N35+O35+P35+Q35+R35+S35+(T35*0.97)+(U35*0.97)+(V35*0.93)+(W35*0.8)+(X35*0.6)+(Y35*0.6)</f>
        <v>48.0847617</v>
      </c>
      <c r="AC35" s="548" t="n">
        <f aca="false">AB35/AD35</f>
        <v>0.15547269073168</v>
      </c>
      <c r="AD35" s="549" t="n">
        <f aca="false">AE35-Z35</f>
        <v>309.28108</v>
      </c>
      <c r="AE35" s="550" t="n">
        <f aca="false">SUM(G35:Z35)</f>
        <v>309.56798</v>
      </c>
      <c r="AF35" s="530"/>
    </row>
    <row r="36" customFormat="false" ht="21.95" hidden="false" customHeight="true" outlineLevel="0" collapsed="false">
      <c r="A36" s="530"/>
      <c r="B36" s="541" t="s">
        <v>244</v>
      </c>
      <c r="C36" s="551" t="s">
        <v>142</v>
      </c>
      <c r="D36" s="543" t="n">
        <v>234</v>
      </c>
      <c r="E36" s="544" t="s">
        <v>208</v>
      </c>
      <c r="F36" s="545" t="n">
        <v>2007</v>
      </c>
      <c r="G36" s="546" t="n">
        <f aca="false">Usseglio!AN63/1000</f>
        <v>110.057</v>
      </c>
      <c r="H36" s="546" t="n">
        <v>0</v>
      </c>
      <c r="I36" s="546" t="n">
        <f aca="false">Usseglio!D63/1000</f>
        <v>0</v>
      </c>
      <c r="J36" s="546" t="n">
        <f aca="false">Usseglio!E63/1000</f>
        <v>0.07073</v>
      </c>
      <c r="K36" s="546" t="n">
        <f aca="false">Usseglio!F63/1000</f>
        <v>5.941</v>
      </c>
      <c r="L36" s="546" t="n">
        <f aca="false">Usseglio!G63/1000</f>
        <v>0.01778</v>
      </c>
      <c r="M36" s="546" t="n">
        <f aca="false">Usseglio!H63/1000</f>
        <v>0</v>
      </c>
      <c r="N36" s="546" t="n">
        <f aca="false">Usseglio!I63/1000</f>
        <v>0</v>
      </c>
      <c r="O36" s="546" t="n">
        <f aca="false">Usseglio!J63/1000</f>
        <v>0</v>
      </c>
      <c r="P36" s="546" t="n">
        <f aca="false">Usseglio!K63/1000</f>
        <v>0.05188</v>
      </c>
      <c r="Q36" s="546" t="n">
        <f aca="false">Usseglio!L63/1000</f>
        <v>3.36914</v>
      </c>
      <c r="R36" s="546" t="n">
        <f aca="false">Usseglio!M63/1000</f>
        <v>0.06657</v>
      </c>
      <c r="S36" s="546" t="n">
        <f aca="false">Usseglio!N63/1000</f>
        <v>0</v>
      </c>
      <c r="T36" s="546" t="n">
        <f aca="false">Usseglio!O63/1000</f>
        <v>10.65096</v>
      </c>
      <c r="U36" s="546" t="n">
        <f aca="false">Usseglio!P63/1000</f>
        <v>0</v>
      </c>
      <c r="V36" s="546" t="n">
        <f aca="false">Usseglio!Q63/1000</f>
        <v>0</v>
      </c>
      <c r="W36" s="546" t="n">
        <f aca="false">Usseglio!R63/1000</f>
        <v>0.14751</v>
      </c>
      <c r="X36" s="546" t="n">
        <f aca="false">Usseglio!S63/1000</f>
        <v>0.04226</v>
      </c>
      <c r="Y36" s="546" t="n">
        <f aca="false">Usseglio!T63/1000</f>
        <v>0</v>
      </c>
      <c r="Z36" s="546" t="n">
        <f aca="false">Usseglio!U63/1000</f>
        <v>0.00652</v>
      </c>
      <c r="AA36" s="546" t="n">
        <f aca="false">Usseglio!V63/1000</f>
        <v>0.08929</v>
      </c>
      <c r="AB36" s="547" t="n">
        <f aca="false">I36+J36+K36+L36+M36+N36+O36+P36+Q36+R36+S36+(T36*0.97)+(U36*0.97)+(V36*0.93)+(W36*0.8)+(X36*0.6)+(Y36*0.6)</f>
        <v>19.9918952</v>
      </c>
      <c r="AC36" s="548" t="n">
        <f aca="false">AB36/AD36</f>
        <v>0.153294646015334</v>
      </c>
      <c r="AD36" s="549" t="n">
        <f aca="false">AE36-Z36</f>
        <v>130.41483</v>
      </c>
      <c r="AE36" s="550" t="n">
        <f aca="false">SUM(G36:Z36)</f>
        <v>130.42135</v>
      </c>
      <c r="AF36" s="530"/>
    </row>
    <row r="37" customFormat="false" ht="21.95" hidden="false" customHeight="true" outlineLevel="0" collapsed="false">
      <c r="A37" s="530"/>
      <c r="B37" s="541" t="s">
        <v>245</v>
      </c>
      <c r="C37" s="542" t="s">
        <v>144</v>
      </c>
      <c r="D37" s="543" t="n">
        <v>3747</v>
      </c>
      <c r="E37" s="544" t="s">
        <v>208</v>
      </c>
      <c r="F37" s="545" t="n">
        <v>2007</v>
      </c>
      <c r="G37" s="546" t="n">
        <f aca="false">'Val della Torre'!AN63/1000</f>
        <v>872.761</v>
      </c>
      <c r="H37" s="546" t="n">
        <v>0</v>
      </c>
      <c r="I37" s="546" t="n">
        <f aca="false">'Val della Torre'!D63/1000</f>
        <v>153.72</v>
      </c>
      <c r="J37" s="546" t="n">
        <f aca="false">'Val della Torre'!E63/1000</f>
        <v>42.80073</v>
      </c>
      <c r="K37" s="546" t="n">
        <f aca="false">'Val della Torre'!F63/1000</f>
        <v>148.229</v>
      </c>
      <c r="L37" s="546" t="n">
        <f aca="false">'Val della Torre'!G63/1000</f>
        <v>0.01778</v>
      </c>
      <c r="M37" s="546" t="n">
        <f aca="false">'Val della Torre'!H63/1000</f>
        <v>0</v>
      </c>
      <c r="N37" s="546" t="n">
        <f aca="false">'Val della Torre'!I63/1000</f>
        <v>0</v>
      </c>
      <c r="O37" s="546" t="n">
        <f aca="false">'Val della Torre'!J63/1000</f>
        <v>0</v>
      </c>
      <c r="P37" s="546" t="n">
        <f aca="false">'Val della Torre'!K63/1000</f>
        <v>0.05188</v>
      </c>
      <c r="Q37" s="546" t="n">
        <f aca="false">'Val della Torre'!L63/1000</f>
        <v>71.59314</v>
      </c>
      <c r="R37" s="546" t="n">
        <f aca="false">'Val della Torre'!M63/1000</f>
        <v>58.56857</v>
      </c>
      <c r="S37" s="546" t="n">
        <f aca="false">'Val della Torre'!N63/1000</f>
        <v>0</v>
      </c>
      <c r="T37" s="546" t="n">
        <f aca="false">'Val della Torre'!O63/1000</f>
        <v>123.22696</v>
      </c>
      <c r="U37" s="546" t="n">
        <f aca="false">'Val della Torre'!P63/1000</f>
        <v>0</v>
      </c>
      <c r="V37" s="546" t="n">
        <f aca="false">'Val della Torre'!Q63/1000</f>
        <v>0</v>
      </c>
      <c r="W37" s="546" t="n">
        <f aca="false">'Val della Torre'!R63/1000</f>
        <v>45.61251</v>
      </c>
      <c r="X37" s="546" t="n">
        <f aca="false">'Val della Torre'!S63/1000</f>
        <v>8.16952</v>
      </c>
      <c r="Y37" s="546" t="n">
        <f aca="false">'Val della Torre'!T63/1000</f>
        <v>0</v>
      </c>
      <c r="Z37" s="546" t="n">
        <f aca="false">'Val della Torre'!U63/1000</f>
        <v>0.01304</v>
      </c>
      <c r="AA37" s="546" t="n">
        <f aca="false">'Val della Torre'!V63/1000</f>
        <v>0.08929</v>
      </c>
      <c r="AB37" s="547" t="n">
        <f aca="false">I37+J37+K37+L37+M37+N37+O37+P37+Q37+R37+S37+(T37*0.97)+(U37*0.97)+(V37*0.93)+(W37*0.8)+(X37*0.6)+(Y37*0.6)</f>
        <v>635.9029712</v>
      </c>
      <c r="AC37" s="548" t="n">
        <f aca="false">AB37/AD37</f>
        <v>0.417053626241382</v>
      </c>
      <c r="AD37" s="549" t="n">
        <f aca="false">AE37-Z37</f>
        <v>1524.75109</v>
      </c>
      <c r="AE37" s="550" t="n">
        <f aca="false">SUM(G37:Z37)</f>
        <v>1524.76413</v>
      </c>
      <c r="AF37" s="530"/>
    </row>
    <row r="38" customFormat="false" ht="21.95" hidden="false" customHeight="true" outlineLevel="0" collapsed="false">
      <c r="A38" s="530"/>
      <c r="B38" s="541" t="s">
        <v>246</v>
      </c>
      <c r="C38" s="542" t="s">
        <v>146</v>
      </c>
      <c r="D38" s="543" t="n">
        <v>762</v>
      </c>
      <c r="E38" s="544" t="s">
        <v>208</v>
      </c>
      <c r="F38" s="545" t="n">
        <v>2007</v>
      </c>
      <c r="G38" s="546" t="n">
        <f aca="false">'Vallo T.se'!AN63/1000</f>
        <v>129.72</v>
      </c>
      <c r="H38" s="546" t="n">
        <v>0</v>
      </c>
      <c r="I38" s="546" t="n">
        <f aca="false">'Vallo T.se'!D63/1000</f>
        <v>0</v>
      </c>
      <c r="J38" s="546" t="n">
        <f aca="false">'Vallo T.se'!E63/1000</f>
        <v>2.72303</v>
      </c>
      <c r="K38" s="546" t="n">
        <f aca="false">'Vallo T.se'!F63/1000</f>
        <v>0</v>
      </c>
      <c r="L38" s="546" t="n">
        <f aca="false">'Vallo T.se'!G63/1000</f>
        <v>0.68471</v>
      </c>
      <c r="M38" s="546" t="n">
        <f aca="false">'Vallo T.se'!H63/1000</f>
        <v>0</v>
      </c>
      <c r="N38" s="546" t="n">
        <f aca="false">'Vallo T.se'!I63/1000</f>
        <v>0</v>
      </c>
      <c r="O38" s="546" t="n">
        <f aca="false">'Vallo T.se'!J63/1000</f>
        <v>0</v>
      </c>
      <c r="P38" s="546" t="n">
        <f aca="false">'Vallo T.se'!K63/1000</f>
        <v>1.99755</v>
      </c>
      <c r="Q38" s="546" t="n">
        <f aca="false">'Vallo T.se'!L63/1000</f>
        <v>0.64101</v>
      </c>
      <c r="R38" s="546" t="n">
        <f aca="false">'Vallo T.se'!M63/1000</f>
        <v>2.56311</v>
      </c>
      <c r="S38" s="546" t="n">
        <f aca="false">'Vallo T.se'!N63/1000</f>
        <v>0</v>
      </c>
      <c r="T38" s="546" t="n">
        <f aca="false">'Vallo T.se'!O63/1000</f>
        <v>6.32664</v>
      </c>
      <c r="U38" s="546" t="n">
        <f aca="false">'Vallo T.se'!P63/1000</f>
        <v>0</v>
      </c>
      <c r="V38" s="546" t="n">
        <f aca="false">'Vallo T.se'!Q63/1000</f>
        <v>0</v>
      </c>
      <c r="W38" s="546" t="n">
        <f aca="false">'Vallo T.se'!R63/1000</f>
        <v>5.679</v>
      </c>
      <c r="X38" s="546" t="n">
        <f aca="false">'Vallo T.se'!S63/1000</f>
        <v>1.18357</v>
      </c>
      <c r="Y38" s="546" t="n">
        <f aca="false">'Vallo T.se'!T63/1000</f>
        <v>0</v>
      </c>
      <c r="Z38" s="546" t="n">
        <f aca="false">'Vallo T.se'!U63/1000</f>
        <v>1.06283</v>
      </c>
      <c r="AA38" s="546" t="n">
        <f aca="false">'Vallo T.se'!V63/1000</f>
        <v>3.43765</v>
      </c>
      <c r="AB38" s="547" t="n">
        <f aca="false">I38+J38+K38+L38+M38+N38+O38+P38+Q38+R38+S38+(T38*0.97)+(U38*0.97)+(V38*0.93)+(W38*0.8)+(X38*0.6)+(Y38*0.6)</f>
        <v>19.9995928</v>
      </c>
      <c r="AC38" s="548" t="n">
        <f aca="false">AB38/AD38</f>
        <v>0.131994290866693</v>
      </c>
      <c r="AD38" s="549" t="n">
        <f aca="false">AE38-Z38</f>
        <v>151.51862</v>
      </c>
      <c r="AE38" s="550" t="n">
        <f aca="false">SUM(G38:Z38)</f>
        <v>152.58145</v>
      </c>
      <c r="AF38" s="530"/>
    </row>
    <row r="39" customFormat="false" ht="21.95" hidden="false" customHeight="true" outlineLevel="0" collapsed="false">
      <c r="A39" s="530"/>
      <c r="B39" s="541" t="s">
        <v>247</v>
      </c>
      <c r="C39" s="542" t="s">
        <v>148</v>
      </c>
      <c r="D39" s="543" t="n">
        <v>803</v>
      </c>
      <c r="E39" s="544" t="s">
        <v>208</v>
      </c>
      <c r="F39" s="545" t="n">
        <v>2007</v>
      </c>
      <c r="G39" s="546" t="n">
        <f aca="false">Varisella!AN63/1000</f>
        <v>160.557</v>
      </c>
      <c r="H39" s="546" t="n">
        <v>0</v>
      </c>
      <c r="I39" s="546" t="n">
        <f aca="false">Varisella!D63/1000</f>
        <v>14.57</v>
      </c>
      <c r="J39" s="546" t="n">
        <f aca="false">Varisella!E63/1000</f>
        <v>3.49586</v>
      </c>
      <c r="K39" s="546" t="n">
        <f aca="false">Varisella!F63/1000</f>
        <v>36.41</v>
      </c>
      <c r="L39" s="546" t="n">
        <f aca="false">Varisella!G63/1000</f>
        <v>0.82699</v>
      </c>
      <c r="M39" s="546" t="n">
        <f aca="false">Varisella!H63/1000</f>
        <v>0</v>
      </c>
      <c r="N39" s="546" t="n">
        <f aca="false">Varisella!I63/1000</f>
        <v>0</v>
      </c>
      <c r="O39" s="546" t="n">
        <f aca="false">Varisella!J63/1000</f>
        <v>0</v>
      </c>
      <c r="P39" s="546" t="n">
        <f aca="false">Varisella!K63/1000</f>
        <v>3.47263</v>
      </c>
      <c r="Q39" s="546" t="n">
        <f aca="false">Varisella!L63/1000</f>
        <v>14.90615</v>
      </c>
      <c r="R39" s="546" t="n">
        <f aca="false">Varisella!M63/1000</f>
        <v>3.09571</v>
      </c>
      <c r="S39" s="546" t="n">
        <f aca="false">Varisella!N63/1000</f>
        <v>0</v>
      </c>
      <c r="T39" s="546" t="n">
        <f aca="false">Varisella!O63/1000</f>
        <v>22.40735</v>
      </c>
      <c r="U39" s="546" t="n">
        <f aca="false">Varisella!P63/1000</f>
        <v>0</v>
      </c>
      <c r="V39" s="546" t="n">
        <f aca="false">Varisella!Q63/1000</f>
        <v>0</v>
      </c>
      <c r="W39" s="546" t="n">
        <f aca="false">Varisella!R63/1000</f>
        <v>9.90906</v>
      </c>
      <c r="X39" s="546" t="n">
        <f aca="false">Varisella!S63/1000</f>
        <v>1.24165</v>
      </c>
      <c r="Y39" s="546" t="n">
        <f aca="false">Varisella!T63/1000</f>
        <v>0</v>
      </c>
      <c r="Z39" s="546" t="n">
        <f aca="false">Varisella!U63/1000</f>
        <v>1.11499</v>
      </c>
      <c r="AA39" s="546" t="n">
        <f aca="false">Varisella!V63/1000</f>
        <v>4.15197</v>
      </c>
      <c r="AB39" s="547" t="n">
        <f aca="false">I39+J39+K39+L39+M39+N39+O39+P39+Q39+R39+S39+(T39*0.97)+(U39*0.97)+(V39*0.93)+(W39*0.8)+(X39*0.6)+(Y39*0.6)</f>
        <v>107.1847075</v>
      </c>
      <c r="AC39" s="548" t="n">
        <f aca="false">AB39/AD39</f>
        <v>0.395672626843721</v>
      </c>
      <c r="AD39" s="549" t="n">
        <f aca="false">AE39-Z39</f>
        <v>270.8924</v>
      </c>
      <c r="AE39" s="550" t="n">
        <f aca="false">SUM(G39:Z39)</f>
        <v>272.00739</v>
      </c>
      <c r="AF39" s="530"/>
    </row>
    <row r="40" customFormat="false" ht="21.95" hidden="false" customHeight="true" outlineLevel="0" collapsed="false">
      <c r="A40" s="530"/>
      <c r="B40" s="541" t="s">
        <v>248</v>
      </c>
      <c r="C40" s="542" t="s">
        <v>150</v>
      </c>
      <c r="D40" s="543" t="n">
        <v>1515</v>
      </c>
      <c r="E40" s="544" t="s">
        <v>208</v>
      </c>
      <c r="F40" s="545" t="n">
        <v>2007</v>
      </c>
      <c r="G40" s="546" t="n">
        <f aca="false">'Vauda C.se'!AN63/1000</f>
        <v>311.226</v>
      </c>
      <c r="H40" s="546" t="n">
        <v>0</v>
      </c>
      <c r="I40" s="546" t="n">
        <f aca="false">'Vauda C.se'!D63/1000</f>
        <v>55.83</v>
      </c>
      <c r="J40" s="546" t="n">
        <f aca="false">'Vauda C.se'!E63/1000</f>
        <v>5.40351</v>
      </c>
      <c r="K40" s="546" t="n">
        <f aca="false">'Vauda C.se'!F63/1000</f>
        <v>47.56</v>
      </c>
      <c r="L40" s="546" t="n">
        <f aca="false">'Vauda C.se'!G63/1000</f>
        <v>0.14672</v>
      </c>
      <c r="M40" s="546" t="n">
        <f aca="false">'Vauda C.se'!H63/1000</f>
        <v>0</v>
      </c>
      <c r="N40" s="546" t="n">
        <f aca="false">'Vauda C.se'!I63/1000</f>
        <v>0</v>
      </c>
      <c r="O40" s="546" t="n">
        <f aca="false">'Vauda C.se'!J63/1000</f>
        <v>0</v>
      </c>
      <c r="P40" s="546" t="n">
        <f aca="false">'Vauda C.se'!K63/1000</f>
        <v>7.84805</v>
      </c>
      <c r="Q40" s="546" t="n">
        <f aca="false">'Vauda C.se'!L63/1000</f>
        <v>27.61693</v>
      </c>
      <c r="R40" s="546" t="n">
        <f aca="false">'Vauda C.se'!M63/1000</f>
        <v>0.54924</v>
      </c>
      <c r="S40" s="546" t="n">
        <f aca="false">'Vauda C.se'!N63/1000</f>
        <v>0</v>
      </c>
      <c r="T40" s="546" t="n">
        <f aca="false">'Vauda C.se'!O63/1000</f>
        <v>54.91921</v>
      </c>
      <c r="U40" s="546" t="n">
        <f aca="false">'Vauda C.se'!P63/1000</f>
        <v>0</v>
      </c>
      <c r="V40" s="546" t="n">
        <f aca="false">'Vauda C.se'!Q63/1000</f>
        <v>0</v>
      </c>
      <c r="W40" s="546" t="n">
        <f aca="false">'Vauda C.se'!R63/1000</f>
        <v>3.89693</v>
      </c>
      <c r="X40" s="546" t="n">
        <f aca="false">'Vauda C.se'!S63/1000</f>
        <v>1.4351</v>
      </c>
      <c r="Y40" s="546" t="n">
        <f aca="false">'Vauda C.se'!T63/1000</f>
        <v>0</v>
      </c>
      <c r="Z40" s="546" t="n">
        <f aca="false">'Vauda C.se'!U63/1000</f>
        <v>2.40213</v>
      </c>
      <c r="AA40" s="546" t="n">
        <f aca="false">'Vauda C.se'!V63/1000</f>
        <v>0.73664</v>
      </c>
      <c r="AB40" s="547" t="n">
        <f aca="false">I40+J40+K40+L40+M40+N40+O40+P40+Q40+R40+S40+(T40*0.97)+(U40*0.97)+(V40*0.93)+(W40*0.8)+(X40*0.6)+(Y40*0.6)</f>
        <v>202.2046877</v>
      </c>
      <c r="AC40" s="548" t="n">
        <f aca="false">AB40/AD40</f>
        <v>0.391541982444958</v>
      </c>
      <c r="AD40" s="549" t="n">
        <f aca="false">AE40-Z40</f>
        <v>516.43169</v>
      </c>
      <c r="AE40" s="550" t="n">
        <f aca="false">SUM(G40:Z40)</f>
        <v>518.83382</v>
      </c>
      <c r="AF40" s="530"/>
    </row>
    <row r="41" customFormat="false" ht="21.95" hidden="false" customHeight="true" outlineLevel="0" collapsed="false">
      <c r="A41" s="530"/>
      <c r="B41" s="541" t="s">
        <v>249</v>
      </c>
      <c r="C41" s="552" t="s">
        <v>152</v>
      </c>
      <c r="D41" s="543" t="n">
        <v>1052</v>
      </c>
      <c r="E41" s="544" t="s">
        <v>208</v>
      </c>
      <c r="F41" s="545" t="n">
        <v>2007</v>
      </c>
      <c r="G41" s="546" t="n">
        <f aca="false">Villanova!AN63/1000</f>
        <v>179.78</v>
      </c>
      <c r="H41" s="546" t="n">
        <v>0</v>
      </c>
      <c r="I41" s="546" t="n">
        <f aca="false">Villanova!D63/1000</f>
        <v>59.684</v>
      </c>
      <c r="J41" s="546" t="n">
        <f aca="false">Villanova!E63/1000</f>
        <v>47.70399</v>
      </c>
      <c r="K41" s="546" t="n">
        <f aca="false">Villanova!F63/1000</f>
        <v>46.34</v>
      </c>
      <c r="L41" s="546" t="n">
        <f aca="false">Villanova!G63/1000</f>
        <v>0.67137</v>
      </c>
      <c r="M41" s="546" t="n">
        <f aca="false">Villanova!H63/1000</f>
        <v>0</v>
      </c>
      <c r="N41" s="546" t="n">
        <f aca="false">Villanova!I63/1000</f>
        <v>0</v>
      </c>
      <c r="O41" s="546" t="n">
        <f aca="false">Villanova!J63/1000</f>
        <v>0</v>
      </c>
      <c r="P41" s="546" t="n">
        <f aca="false">Villanova!K63/1000</f>
        <v>3.95864</v>
      </c>
      <c r="Q41" s="546" t="n">
        <f aca="false">Villanova!L63/1000</f>
        <v>17.51865</v>
      </c>
      <c r="R41" s="546" t="n">
        <f aca="false">Villanova!M63/1000</f>
        <v>2.51318</v>
      </c>
      <c r="S41" s="546" t="n">
        <f aca="false">Villanova!N63/1000</f>
        <v>0</v>
      </c>
      <c r="T41" s="546" t="n">
        <f aca="false">Villanova!O63/1000</f>
        <v>35.28216</v>
      </c>
      <c r="U41" s="546" t="n">
        <f aca="false">Villanova!P63/1000</f>
        <v>0</v>
      </c>
      <c r="V41" s="546" t="n">
        <f aca="false">Villanova!Q63/1000</f>
        <v>0</v>
      </c>
      <c r="W41" s="546" t="n">
        <f aca="false">Villanova!R63/1000</f>
        <v>9.43837</v>
      </c>
      <c r="X41" s="546" t="n">
        <f aca="false">Villanova!S63/1000</f>
        <v>1.54379</v>
      </c>
      <c r="Y41" s="546" t="n">
        <f aca="false">Villanova!T63/1000</f>
        <v>0</v>
      </c>
      <c r="Z41" s="546" t="n">
        <f aca="false">Villanova!U63/1000</f>
        <v>1.19324</v>
      </c>
      <c r="AA41" s="546" t="n">
        <f aca="false">Villanova!V63/1000</f>
        <v>3.37069</v>
      </c>
      <c r="AB41" s="547" t="n">
        <f aca="false">I41+J41+K41+L41+M41+N41+O41+P41+Q41+R41+S41+(T41*0.97)+(U41*0.97)+(V41*0.93)+(W41*0.8)+(X41*0.6)+(Y41*0.6)</f>
        <v>221.0904952</v>
      </c>
      <c r="AC41" s="548" t="n">
        <f aca="false">AB41/AD41</f>
        <v>0.546666237754651</v>
      </c>
      <c r="AD41" s="549" t="n">
        <f aca="false">AE41-Z41</f>
        <v>404.43415</v>
      </c>
      <c r="AE41" s="550" t="n">
        <f aca="false">SUM(G41:Z41)</f>
        <v>405.62739</v>
      </c>
      <c r="AF41" s="530"/>
    </row>
    <row r="42" customFormat="false" ht="21.95" hidden="false" customHeight="true" outlineLevel="0" collapsed="false">
      <c r="A42" s="530"/>
      <c r="B42" s="553" t="s">
        <v>250</v>
      </c>
      <c r="C42" s="554" t="s">
        <v>154</v>
      </c>
      <c r="D42" s="555" t="n">
        <v>1179</v>
      </c>
      <c r="E42" s="556" t="s">
        <v>208</v>
      </c>
      <c r="F42" s="557" t="n">
        <v>2007</v>
      </c>
      <c r="G42" s="558" t="n">
        <f aca="false">Viù!AN63/1000</f>
        <v>511.728</v>
      </c>
      <c r="H42" s="558" t="n">
        <v>0</v>
      </c>
      <c r="I42" s="558" t="n">
        <f aca="false">Viù!D63/1000</f>
        <v>0</v>
      </c>
      <c r="J42" s="558" t="n">
        <f aca="false">Viù!E63/1000</f>
        <v>0.17682</v>
      </c>
      <c r="K42" s="558" t="n">
        <f aca="false">Viù!F63/1000</f>
        <v>21.894</v>
      </c>
      <c r="L42" s="558" t="n">
        <f aca="false">Viù!G63/1000</f>
        <v>0.04446</v>
      </c>
      <c r="M42" s="558" t="n">
        <f aca="false">Viù!H63/1000</f>
        <v>0</v>
      </c>
      <c r="N42" s="558" t="n">
        <f aca="false">Viù!I63/1000</f>
        <v>0</v>
      </c>
      <c r="O42" s="558" t="n">
        <f aca="false">Viù!J63/1000</f>
        <v>0</v>
      </c>
      <c r="P42" s="558" t="n">
        <f aca="false">Viù!K63/1000</f>
        <v>3.34271</v>
      </c>
      <c r="Q42" s="558" t="n">
        <f aca="false">Viù!L63/1000</f>
        <v>15.97686</v>
      </c>
      <c r="R42" s="558" t="n">
        <f aca="false">Viù!M63/1000</f>
        <v>1.98544</v>
      </c>
      <c r="S42" s="558" t="n">
        <f aca="false">Viù!N63/1000</f>
        <v>0</v>
      </c>
      <c r="T42" s="558" t="n">
        <f aca="false">Viù!O63/1000</f>
        <v>32.01891</v>
      </c>
      <c r="U42" s="558" t="n">
        <f aca="false">Viù!P63/1000</f>
        <v>0</v>
      </c>
      <c r="V42" s="558" t="n">
        <f aca="false">Viù!Q63/1000</f>
        <v>0</v>
      </c>
      <c r="W42" s="558" t="n">
        <f aca="false">Viù!R63/1000</f>
        <v>16.63977</v>
      </c>
      <c r="X42" s="558" t="n">
        <f aca="false">Viù!S63/1000</f>
        <v>2.41531</v>
      </c>
      <c r="Y42" s="558" t="n">
        <f aca="false">Viù!T63/1000</f>
        <v>0</v>
      </c>
      <c r="Z42" s="558" t="n">
        <f aca="false">Viù!U63/1000</f>
        <v>0.0326</v>
      </c>
      <c r="AA42" s="558" t="n">
        <f aca="false">Viù!V63/1000</f>
        <v>0.22322</v>
      </c>
      <c r="AB42" s="559" t="n">
        <f aca="false">I42+J42+K42+L42+M42+N42+O42+P42+Q42+R42+S42+(T42*0.97)+(U42*0.97)+(V42*0.93)+(W42*0.8)+(X42*0.6)+(Y42*0.6)</f>
        <v>89.2396347</v>
      </c>
      <c r="AC42" s="560" t="n">
        <f aca="false">AB42/AD42</f>
        <v>0.147206128253815</v>
      </c>
      <c r="AD42" s="561" t="n">
        <f aca="false">AE42-Z42</f>
        <v>606.22228</v>
      </c>
      <c r="AE42" s="562" t="n">
        <f aca="false">SUM(G42:Z42)</f>
        <v>606.25488</v>
      </c>
      <c r="AF42" s="530"/>
    </row>
    <row r="43" customFormat="false" ht="30" hidden="false" customHeight="true" outlineLevel="0" collapsed="false">
      <c r="A43" s="530"/>
      <c r="B43" s="563"/>
      <c r="C43" s="564" t="s">
        <v>251</v>
      </c>
      <c r="D43" s="565" t="n">
        <f aca="false">SUM(D5:D42)</f>
        <v>94423</v>
      </c>
      <c r="E43" s="566"/>
      <c r="F43" s="567"/>
      <c r="G43" s="568" t="n">
        <f aca="false">SUM(G5:G42)</f>
        <v>20895.571</v>
      </c>
      <c r="H43" s="568" t="n">
        <f aca="false">SUM(H5:H42)</f>
        <v>0</v>
      </c>
      <c r="I43" s="568" t="n">
        <f aca="false">SUM(I5:I42)</f>
        <v>5121.24</v>
      </c>
      <c r="J43" s="568" t="n">
        <f aca="false">SUM(J5:J42)</f>
        <v>3104.37501</v>
      </c>
      <c r="K43" s="568" t="n">
        <f aca="false">SUM(K5:K42)</f>
        <v>4140.31</v>
      </c>
      <c r="L43" s="568" t="n">
        <f aca="false">SUM(L5:L42)</f>
        <v>99.58996</v>
      </c>
      <c r="M43" s="568" t="n">
        <f aca="false">SUM(M5:M42)</f>
        <v>0</v>
      </c>
      <c r="N43" s="568" t="n">
        <f aca="false">SUM(N5:N42)</f>
        <v>0</v>
      </c>
      <c r="O43" s="568" t="n">
        <f aca="false">SUM(O5:O42)</f>
        <v>0</v>
      </c>
      <c r="P43" s="568" t="n">
        <f aca="false">SUM(P5:P42)</f>
        <v>447.16</v>
      </c>
      <c r="Q43" s="568" t="n">
        <f aca="false">SUM(Q5:Q42)</f>
        <v>1730.77999</v>
      </c>
      <c r="R43" s="568" t="n">
        <f aca="false">SUM(R5:R42)</f>
        <v>668.98999</v>
      </c>
      <c r="S43" s="568" t="n">
        <f aca="false">SUM(S5:S42)</f>
        <v>20.32</v>
      </c>
      <c r="T43" s="568" t="n">
        <f aca="false">SUM(T5:T42)</f>
        <v>3527.12198</v>
      </c>
      <c r="U43" s="568" t="n">
        <f aca="false">SUM(U5:U42)</f>
        <v>0</v>
      </c>
      <c r="V43" s="568" t="n">
        <f aca="false">SUM(V5:V42)</f>
        <v>0</v>
      </c>
      <c r="W43" s="568" t="n">
        <f aca="false">SUM(W5:W42)</f>
        <v>1698.13</v>
      </c>
      <c r="X43" s="568" t="n">
        <f aca="false">SUM(X5:X42)</f>
        <v>238.35</v>
      </c>
      <c r="Y43" s="568" t="n">
        <f aca="false">SUM(Y5:Y42)</f>
        <v>0</v>
      </c>
      <c r="Z43" s="568" t="n">
        <f aca="false">SUM(Z5:Z42)</f>
        <v>170.4799</v>
      </c>
      <c r="AA43" s="568" t="n">
        <f aca="false">SUM(AA5:AA42)</f>
        <v>516</v>
      </c>
      <c r="AB43" s="569" t="n">
        <f aca="false">SUM(AB5:AB42)</f>
        <v>20255.5872706</v>
      </c>
      <c r="AC43" s="570" t="n">
        <f aca="false">AB43/AD43</f>
        <v>0.485839427867536</v>
      </c>
      <c r="AD43" s="571" t="n">
        <f aca="false">SUM(AD5:AD42)</f>
        <v>41691.93793</v>
      </c>
      <c r="AE43" s="572" t="n">
        <f aca="false">SUM(AE5:AE42)</f>
        <v>41862.41783</v>
      </c>
      <c r="AF43" s="530"/>
    </row>
    <row r="44" customFormat="false" ht="13.5" hidden="false" customHeight="false" outlineLevel="0" collapsed="false">
      <c r="A44" s="530"/>
      <c r="B44" s="530"/>
      <c r="C44" s="530"/>
      <c r="D44" s="530"/>
      <c r="E44" s="530"/>
      <c r="F44" s="573"/>
      <c r="G44" s="574"/>
      <c r="H44" s="574"/>
      <c r="I44" s="574"/>
      <c r="J44" s="574"/>
      <c r="K44" s="574"/>
      <c r="L44" s="574"/>
      <c r="M44" s="574"/>
      <c r="N44" s="574"/>
      <c r="O44" s="574"/>
      <c r="P44" s="574"/>
      <c r="Q44" s="574"/>
      <c r="R44" s="574"/>
      <c r="S44" s="574"/>
      <c r="T44" s="574"/>
      <c r="U44" s="574"/>
      <c r="V44" s="574"/>
      <c r="W44" s="574"/>
      <c r="X44" s="574"/>
      <c r="Y44" s="574"/>
      <c r="Z44" s="574"/>
      <c r="AA44" s="574"/>
      <c r="AB44" s="575"/>
      <c r="AC44" s="576"/>
      <c r="AD44" s="576"/>
      <c r="AE44" s="575"/>
      <c r="AF44" s="530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230</v>
      </c>
      <c r="E8" s="52" t="n">
        <v>950</v>
      </c>
      <c r="F8" s="52" t="n">
        <f aca="false">4190+800</f>
        <v>4990</v>
      </c>
      <c r="G8" s="52" t="n">
        <v>0</v>
      </c>
      <c r="H8" s="53"/>
      <c r="I8" s="53"/>
      <c r="J8" s="53"/>
      <c r="K8" s="52" t="n">
        <v>2200</v>
      </c>
      <c r="L8" s="52" t="n">
        <v>90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270</v>
      </c>
      <c r="AK8" s="64" t="n">
        <v>18760</v>
      </c>
      <c r="AL8" s="65" t="n">
        <v>0</v>
      </c>
      <c r="AM8" s="66" t="n">
        <f aca="false">(AJ8*100)/(AJ8+AN8)</f>
        <v>56.4025098768301</v>
      </c>
      <c r="AN8" s="67" t="n">
        <f aca="false">AK8+AL8</f>
        <v>18760</v>
      </c>
    </row>
    <row r="9" customFormat="false" ht="26.25" hidden="false" customHeight="true" outlineLevel="0" collapsed="false">
      <c r="C9" s="68" t="s">
        <v>45</v>
      </c>
      <c r="D9" s="69" t="n">
        <v>5060</v>
      </c>
      <c r="E9" s="70" t="n">
        <v>450</v>
      </c>
      <c r="F9" s="70" t="n">
        <f aca="false">2760+580</f>
        <v>3340</v>
      </c>
      <c r="G9" s="70" t="n">
        <v>0</v>
      </c>
      <c r="H9" s="71"/>
      <c r="I9" s="71"/>
      <c r="J9" s="71"/>
      <c r="K9" s="70" t="n">
        <v>0</v>
      </c>
      <c r="L9" s="70" t="n">
        <v>970</v>
      </c>
      <c r="M9" s="70" t="n">
        <v>2240</v>
      </c>
      <c r="N9" s="70" t="n">
        <v>0</v>
      </c>
      <c r="O9" s="70" t="n">
        <v>13200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73" t="n">
        <f aca="false">W9+X9+AF9</f>
        <v>65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890</v>
      </c>
      <c r="AH9" s="78"/>
      <c r="AI9" s="79"/>
      <c r="AJ9" s="80" t="n">
        <f aca="false">SUM(D9:T9)</f>
        <v>26150</v>
      </c>
      <c r="AK9" s="81" t="n">
        <v>12900</v>
      </c>
      <c r="AL9" s="82" t="n">
        <v>0</v>
      </c>
      <c r="AM9" s="83" t="n">
        <f aca="false">(AJ9*100)/(AJ9+AN9)</f>
        <v>66.965428937259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5160</v>
      </c>
      <c r="E10" s="70" t="n">
        <v>520</v>
      </c>
      <c r="F10" s="70" t="n">
        <f aca="false">3400+470</f>
        <v>3870</v>
      </c>
      <c r="G10" s="70" t="n">
        <v>0</v>
      </c>
      <c r="H10" s="71"/>
      <c r="I10" s="71"/>
      <c r="J10" s="71"/>
      <c r="K10" s="70" t="n">
        <v>720</v>
      </c>
      <c r="L10" s="70" t="n">
        <v>3300</v>
      </c>
      <c r="M10" s="70" t="n">
        <v>4820</v>
      </c>
      <c r="N10" s="70" t="n">
        <v>0</v>
      </c>
      <c r="O10" s="70" t="n">
        <v>13600</v>
      </c>
      <c r="P10" s="71"/>
      <c r="Q10" s="71"/>
      <c r="R10" s="85" t="n">
        <f aca="false">AG10+AH10+AI10</f>
        <v>2020</v>
      </c>
      <c r="S10" s="70" t="n">
        <v>0</v>
      </c>
      <c r="T10" s="72" t="n">
        <v>0</v>
      </c>
      <c r="U10" s="86" t="n">
        <f aca="false">W10+X10+AF10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20</v>
      </c>
      <c r="AH10" s="78"/>
      <c r="AI10" s="79"/>
      <c r="AJ10" s="80" t="n">
        <f aca="false">SUM(D10:T10)</f>
        <v>34010</v>
      </c>
      <c r="AK10" s="81" t="n">
        <v>13440</v>
      </c>
      <c r="AL10" s="82" t="n">
        <v>0</v>
      </c>
      <c r="AM10" s="83" t="n">
        <f aca="false">(AJ10*100)/(AJ10+AN10)</f>
        <v>71.6754478398314</v>
      </c>
      <c r="AN10" s="84" t="n">
        <f aca="false">AK10+AL10</f>
        <v>13440</v>
      </c>
    </row>
    <row r="11" customFormat="false" ht="26.25" hidden="false" customHeight="true" outlineLevel="0" collapsed="false">
      <c r="C11" s="50" t="s">
        <v>47</v>
      </c>
      <c r="D11" s="69" t="n">
        <v>6800</v>
      </c>
      <c r="E11" s="70" t="n">
        <v>9010</v>
      </c>
      <c r="F11" s="70" t="n">
        <f aca="false">3480+680</f>
        <v>4160</v>
      </c>
      <c r="G11" s="70" t="n">
        <v>0</v>
      </c>
      <c r="H11" s="71"/>
      <c r="I11" s="71"/>
      <c r="J11" s="71"/>
      <c r="K11" s="70" t="n">
        <v>980</v>
      </c>
      <c r="L11" s="70" t="n">
        <v>2920</v>
      </c>
      <c r="M11" s="70" t="n">
        <v>0</v>
      </c>
      <c r="N11" s="70" t="n">
        <v>0</v>
      </c>
      <c r="O11" s="70" t="n">
        <v>11740</v>
      </c>
      <c r="P11" s="71"/>
      <c r="Q11" s="71"/>
      <c r="R11" s="70" t="n">
        <f aca="false">AG11+AH11+AI11</f>
        <v>153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37140</v>
      </c>
      <c r="AK11" s="81" t="n">
        <v>18900</v>
      </c>
      <c r="AL11" s="82" t="n">
        <v>0</v>
      </c>
      <c r="AM11" s="83" t="n">
        <f aca="false">(AJ11*100)/(AJ11+AN11)</f>
        <v>66.2740899357602</v>
      </c>
      <c r="AN11" s="84" t="n">
        <f aca="false">AK11+AL11</f>
        <v>18900</v>
      </c>
    </row>
    <row r="12" customFormat="false" ht="26.25" hidden="false" customHeight="true" outlineLevel="0" collapsed="false">
      <c r="C12" s="89" t="s">
        <v>48</v>
      </c>
      <c r="D12" s="69" t="n">
        <v>8010</v>
      </c>
      <c r="E12" s="70" t="n">
        <v>1520</v>
      </c>
      <c r="F12" s="70" t="n">
        <f aca="false">5340+400</f>
        <v>5740</v>
      </c>
      <c r="G12" s="70" t="n">
        <v>0</v>
      </c>
      <c r="H12" s="71"/>
      <c r="I12" s="71"/>
      <c r="J12" s="71"/>
      <c r="K12" s="70" t="n">
        <v>680</v>
      </c>
      <c r="L12" s="70" t="n">
        <v>2070</v>
      </c>
      <c r="M12" s="70" t="n">
        <v>0</v>
      </c>
      <c r="N12" s="70" t="n">
        <v>0</v>
      </c>
      <c r="O12" s="70" t="n">
        <v>1546</v>
      </c>
      <c r="P12" s="71"/>
      <c r="Q12" s="71"/>
      <c r="R12" s="85" t="n">
        <f aca="false">AG12+AH12+AI12</f>
        <v>247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470</v>
      </c>
      <c r="AH12" s="78"/>
      <c r="AI12" s="79"/>
      <c r="AJ12" s="80" t="n">
        <f aca="false">SUM(D12:T12)</f>
        <v>22046</v>
      </c>
      <c r="AK12" s="81" t="n">
        <v>16280</v>
      </c>
      <c r="AL12" s="82" t="n">
        <v>0</v>
      </c>
      <c r="AM12" s="83" t="n">
        <f aca="false">(AJ12*100)/(AJ12+AN12)</f>
        <v>57.5223086155612</v>
      </c>
      <c r="AN12" s="84" t="n">
        <f aca="false">AK12+AL12</f>
        <v>16280</v>
      </c>
    </row>
    <row r="13" customFormat="false" ht="26.25" hidden="false" customHeight="true" outlineLevel="0" collapsed="false">
      <c r="C13" s="90" t="s">
        <v>49</v>
      </c>
      <c r="D13" s="91" t="n">
        <v>6380</v>
      </c>
      <c r="E13" s="92" t="n">
        <v>6850</v>
      </c>
      <c r="F13" s="92" t="n">
        <f aca="false">5460+460</f>
        <v>5920</v>
      </c>
      <c r="G13" s="92" t="n">
        <v>0</v>
      </c>
      <c r="H13" s="93"/>
      <c r="I13" s="93"/>
      <c r="J13" s="93"/>
      <c r="K13" s="92" t="n">
        <v>0</v>
      </c>
      <c r="L13" s="92" t="n">
        <v>3260</v>
      </c>
      <c r="M13" s="92" t="n">
        <v>0</v>
      </c>
      <c r="N13" s="92" t="n">
        <v>0</v>
      </c>
      <c r="O13" s="92" t="n">
        <v>439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6801</v>
      </c>
      <c r="AK13" s="101" t="n">
        <v>16960</v>
      </c>
      <c r="AL13" s="102" t="n">
        <v>0</v>
      </c>
      <c r="AM13" s="103" t="n">
        <f aca="false">(AJ13*100)/(AJ13+AN13)</f>
        <v>61.2440300724389</v>
      </c>
      <c r="AN13" s="104" t="n">
        <f aca="false">AK13+AL13</f>
        <v>16960</v>
      </c>
    </row>
    <row r="14" customFormat="false" ht="26.25" hidden="false" customHeight="true" outlineLevel="0" collapsed="false">
      <c r="C14" s="50" t="s">
        <v>50</v>
      </c>
      <c r="D14" s="105" t="n">
        <v>7210</v>
      </c>
      <c r="E14" s="106" t="n">
        <v>12330</v>
      </c>
      <c r="F14" s="106" t="n">
        <f aca="false">3620+880</f>
        <v>4500</v>
      </c>
      <c r="G14" s="106" t="n">
        <v>0</v>
      </c>
      <c r="H14" s="71"/>
      <c r="I14" s="71"/>
      <c r="J14" s="71"/>
      <c r="K14" s="106" t="n">
        <v>780</v>
      </c>
      <c r="L14" s="70" t="n">
        <v>2600</v>
      </c>
      <c r="M14" s="106" t="n">
        <v>4840</v>
      </c>
      <c r="N14" s="106" t="n">
        <v>0</v>
      </c>
      <c r="O14" s="106" t="n">
        <v>8448</v>
      </c>
      <c r="P14" s="71"/>
      <c r="Q14" s="71"/>
      <c r="R14" s="70" t="n">
        <f aca="false">AG14+AH14+AI14</f>
        <v>1090</v>
      </c>
      <c r="S14" s="106" t="n">
        <v>50</v>
      </c>
      <c r="T14" s="107" t="n">
        <v>0</v>
      </c>
      <c r="U14" s="86" t="n">
        <f aca="false">W14+X14+AF14</f>
        <v>60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600</v>
      </c>
      <c r="AG14" s="111" t="n">
        <v>1090</v>
      </c>
      <c r="AH14" s="112"/>
      <c r="AI14" s="79"/>
      <c r="AJ14" s="80" t="n">
        <f aca="false">SUM(D14:T14)</f>
        <v>41848</v>
      </c>
      <c r="AK14" s="81" t="n">
        <v>18960</v>
      </c>
      <c r="AL14" s="82" t="n">
        <v>0</v>
      </c>
      <c r="AM14" s="83" t="n">
        <f aca="false">(AJ14*100)/(AJ14+AN14)</f>
        <v>68.819892119458</v>
      </c>
      <c r="AN14" s="84" t="n">
        <f aca="false">AK14+AL14</f>
        <v>18960</v>
      </c>
    </row>
    <row r="15" customFormat="false" ht="26.25" hidden="false" customHeight="true" outlineLevel="0" collapsed="false">
      <c r="C15" s="68" t="s">
        <v>51</v>
      </c>
      <c r="D15" s="105" t="n">
        <v>7310</v>
      </c>
      <c r="E15" s="106" t="n">
        <v>6795</v>
      </c>
      <c r="F15" s="106" t="n">
        <f aca="false">4700+900</f>
        <v>5600</v>
      </c>
      <c r="G15" s="106" t="n">
        <v>0</v>
      </c>
      <c r="H15" s="71"/>
      <c r="I15" s="71"/>
      <c r="J15" s="71"/>
      <c r="K15" s="106" t="n">
        <v>0</v>
      </c>
      <c r="L15" s="70" t="n">
        <v>3030</v>
      </c>
      <c r="M15" s="106" t="n">
        <v>0</v>
      </c>
      <c r="N15" s="106" t="n">
        <v>0</v>
      </c>
      <c r="O15" s="106" t="n">
        <v>7287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31042</v>
      </c>
      <c r="AK15" s="81" t="n">
        <v>15960</v>
      </c>
      <c r="AL15" s="82" t="n">
        <v>0</v>
      </c>
      <c r="AM15" s="83" t="n">
        <f aca="false">(AJ15*100)/(AJ15+AN15)</f>
        <v>66.0439981277392</v>
      </c>
      <c r="AN15" s="84" t="n">
        <f aca="false">AK15+AL15</f>
        <v>15960</v>
      </c>
    </row>
    <row r="16" customFormat="false" ht="26.25" hidden="false" customHeight="true" outlineLevel="0" collapsed="false">
      <c r="C16" s="50" t="s">
        <v>52</v>
      </c>
      <c r="D16" s="105" t="n">
        <v>6140</v>
      </c>
      <c r="E16" s="106" t="n">
        <v>3400</v>
      </c>
      <c r="F16" s="106" t="n">
        <f aca="false">4540+500</f>
        <v>5040</v>
      </c>
      <c r="G16" s="106" t="n">
        <v>0</v>
      </c>
      <c r="H16" s="71"/>
      <c r="I16" s="71"/>
      <c r="J16" s="71"/>
      <c r="K16" s="106" t="n">
        <v>0</v>
      </c>
      <c r="L16" s="70" t="n">
        <v>1770</v>
      </c>
      <c r="M16" s="106" t="n">
        <v>0</v>
      </c>
      <c r="N16" s="106" t="n">
        <v>0</v>
      </c>
      <c r="O16" s="106" t="n">
        <v>455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05</v>
      </c>
      <c r="AK16" s="81" t="n">
        <v>16380</v>
      </c>
      <c r="AL16" s="82" t="n">
        <v>0</v>
      </c>
      <c r="AM16" s="83" t="n">
        <f aca="false">(AJ16*100)/(AJ16+AN16)</f>
        <v>56.0681239104197</v>
      </c>
      <c r="AN16" s="84" t="n">
        <f aca="false">AK16+AL16</f>
        <v>16380</v>
      </c>
    </row>
    <row r="17" customFormat="false" ht="26.25" hidden="false" customHeight="true" outlineLevel="0" collapsed="false">
      <c r="C17" s="50" t="s">
        <v>53</v>
      </c>
      <c r="D17" s="105" t="n">
        <v>6730</v>
      </c>
      <c r="E17" s="106" t="n">
        <v>6830</v>
      </c>
      <c r="F17" s="106" t="n">
        <f aca="false">5450+640</f>
        <v>6090</v>
      </c>
      <c r="G17" s="106" t="n">
        <v>0</v>
      </c>
      <c r="H17" s="71"/>
      <c r="I17" s="71"/>
      <c r="J17" s="71"/>
      <c r="K17" s="106" t="n">
        <v>1100</v>
      </c>
      <c r="L17" s="70" t="n">
        <v>1460</v>
      </c>
      <c r="M17" s="106" t="n">
        <v>0</v>
      </c>
      <c r="N17" s="106" t="n">
        <v>0</v>
      </c>
      <c r="O17" s="106" t="n">
        <v>3751</v>
      </c>
      <c r="P17" s="71"/>
      <c r="Q17" s="71"/>
      <c r="R17" s="70" t="n">
        <f aca="false">AG17+AH17+AI17</f>
        <v>745</v>
      </c>
      <c r="S17" s="106" t="n">
        <f aca="false">600+1200</f>
        <v>1800</v>
      </c>
      <c r="T17" s="107" t="n">
        <v>0</v>
      </c>
      <c r="U17" s="86" t="n">
        <f aca="false">W17+X17+AF17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8506</v>
      </c>
      <c r="AK17" s="81" t="n">
        <v>19460</v>
      </c>
      <c r="AL17" s="82" t="n">
        <v>0</v>
      </c>
      <c r="AM17" s="83" t="n">
        <f aca="false">(AJ17*100)/(AJ17+AN17)</f>
        <v>59.4295959638077</v>
      </c>
      <c r="AN17" s="84" t="n">
        <f aca="false">AK17+AL17</f>
        <v>19460</v>
      </c>
    </row>
    <row r="18" customFormat="false" ht="26.25" hidden="false" customHeight="true" outlineLevel="0" collapsed="false">
      <c r="C18" s="68" t="s">
        <v>54</v>
      </c>
      <c r="D18" s="105" t="n">
        <v>4120</v>
      </c>
      <c r="E18" s="106" t="n">
        <v>6060</v>
      </c>
      <c r="F18" s="106" t="n">
        <f aca="false">3640+720</f>
        <v>4360</v>
      </c>
      <c r="G18" s="106" t="n">
        <v>0</v>
      </c>
      <c r="H18" s="71"/>
      <c r="I18" s="71"/>
      <c r="J18" s="71"/>
      <c r="K18" s="106" t="n">
        <v>300</v>
      </c>
      <c r="L18" s="70" t="n">
        <v>1600</v>
      </c>
      <c r="M18" s="106" t="n">
        <v>0</v>
      </c>
      <c r="N18" s="106" t="n">
        <v>0</v>
      </c>
      <c r="O18" s="106" t="n">
        <v>3953</v>
      </c>
      <c r="P18" s="71"/>
      <c r="Q18" s="71"/>
      <c r="R18" s="70" t="n">
        <f aca="false">AG18+AH18+AI18</f>
        <v>0</v>
      </c>
      <c r="S18" s="106" t="n">
        <v>1200</v>
      </c>
      <c r="T18" s="107" t="n">
        <v>0</v>
      </c>
      <c r="U18" s="397" t="n">
        <f aca="false">W18+X18+AF18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1593</v>
      </c>
      <c r="AK18" s="81" t="n">
        <v>15530</v>
      </c>
      <c r="AL18" s="82" t="n">
        <v>0</v>
      </c>
      <c r="AM18" s="83" t="n">
        <f aca="false">(AJ18*100)/(AJ18+AN18)</f>
        <v>58.1660964900466</v>
      </c>
      <c r="AN18" s="84" t="n">
        <f aca="false">AK18+AL18</f>
        <v>15530</v>
      </c>
    </row>
    <row r="19" customFormat="false" ht="26.25" hidden="false" customHeight="true" outlineLevel="0" collapsed="false">
      <c r="C19" s="50" t="s">
        <v>55</v>
      </c>
      <c r="D19" s="114" t="n">
        <v>6130</v>
      </c>
      <c r="E19" s="115" t="n">
        <v>4225</v>
      </c>
      <c r="F19" s="115" t="n">
        <f aca="false">3880+300</f>
        <v>4180</v>
      </c>
      <c r="G19" s="115" t="n">
        <v>0</v>
      </c>
      <c r="H19" s="116"/>
      <c r="I19" s="116"/>
      <c r="J19" s="116"/>
      <c r="K19" s="115" t="n">
        <v>0</v>
      </c>
      <c r="L19" s="117" t="n">
        <v>750</v>
      </c>
      <c r="M19" s="115" t="n">
        <v>0</v>
      </c>
      <c r="N19" s="115" t="n">
        <v>0</v>
      </c>
      <c r="O19" s="115" t="n">
        <v>4652</v>
      </c>
      <c r="P19" s="116"/>
      <c r="Q19" s="116"/>
      <c r="R19" s="117" t="n">
        <f aca="false">AG19+AH19+AI19</f>
        <v>3715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715</v>
      </c>
      <c r="AH19" s="124"/>
      <c r="AI19" s="125"/>
      <c r="AJ19" s="88" t="n">
        <f aca="false">SUM(D19:T19)</f>
        <v>23652</v>
      </c>
      <c r="AK19" s="126" t="n">
        <f aca="false">17620+560</f>
        <v>18180</v>
      </c>
      <c r="AL19" s="127" t="n">
        <v>0</v>
      </c>
      <c r="AM19" s="128" t="n">
        <f aca="false">(AJ19*100)/(AJ19+AN19)</f>
        <v>56.5404475043029</v>
      </c>
      <c r="AN19" s="129" t="n">
        <f aca="false">AK19+AL19</f>
        <v>18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6280</v>
      </c>
      <c r="E20" s="132" t="n">
        <f aca="false">SUM(E8:E19)</f>
        <v>58940</v>
      </c>
      <c r="F20" s="132" t="n">
        <f aca="false">SUM(F8:F19)</f>
        <v>577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760</v>
      </c>
      <c r="L20" s="132" t="n">
        <f aca="false">SUM(L8:L19)</f>
        <v>24630</v>
      </c>
      <c r="M20" s="132" t="n">
        <f aca="false">SUM(M8:M19)</f>
        <v>11900</v>
      </c>
      <c r="N20" s="132" t="n">
        <f aca="false">SUM(N8:N19)</f>
        <v>0</v>
      </c>
      <c r="O20" s="132" t="n">
        <f aca="false">SUM(O8:O19)</f>
        <v>851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80</v>
      </c>
      <c r="S20" s="132" t="n">
        <f aca="false">SUM(S8:S19)</f>
        <v>3060</v>
      </c>
      <c r="T20" s="134" t="n">
        <f aca="false">SUM(T8:T19)</f>
        <v>0</v>
      </c>
      <c r="U20" s="135" t="n">
        <f aca="false">SUM(U8:U19)</f>
        <v>1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50</v>
      </c>
      <c r="AG20" s="139" t="n">
        <f aca="false">SUM(AG8:AG19)</f>
        <v>134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7963</v>
      </c>
      <c r="AK20" s="143" t="n">
        <f aca="false">SUM(AK8:AK19)</f>
        <v>201710</v>
      </c>
      <c r="AL20" s="144" t="n">
        <f aca="false">SUM(AL8:AL19)</f>
        <v>0</v>
      </c>
      <c r="AM20" s="145" t="n">
        <f aca="false">(AJ20*100)/(AJ20+AN20)</f>
        <v>62.6236628476874</v>
      </c>
      <c r="AN20" s="146" t="n">
        <f aca="false">AK20+AL20</f>
        <v>2017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4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400"/>
      <c r="X29" s="192" t="n">
        <f aca="false">133.44/12</f>
        <v>11.12</v>
      </c>
      <c r="Y29" s="192"/>
      <c r="Z29" s="192"/>
      <c r="AA29" s="192"/>
      <c r="AB29" s="192"/>
      <c r="AC29" s="192" t="n">
        <f aca="false">777.82/12</f>
        <v>64.8183333333333</v>
      </c>
      <c r="AD29" s="192"/>
      <c r="AE29" s="192"/>
      <c r="AF29" s="376" t="n">
        <f aca="false">731.87/12</f>
        <v>60.9891666666667</v>
      </c>
      <c r="AG29" s="401" t="n">
        <f aca="false">4351.44/12</f>
        <v>362.62</v>
      </c>
      <c r="AH29" s="377"/>
      <c r="AI29" s="197"/>
      <c r="AJ29" s="198" t="n">
        <f aca="false">SUM(D29:T29)</f>
        <v>1046.29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86.48/12</f>
        <v>173.873333333333</v>
      </c>
      <c r="F30" s="205"/>
      <c r="G30" s="206" t="n">
        <f aca="false">524.65/12</f>
        <v>43.7208333333333</v>
      </c>
      <c r="H30" s="205"/>
      <c r="I30" s="205"/>
      <c r="J30" s="205"/>
      <c r="K30" s="206" t="n">
        <f aca="false">1530.59/12</f>
        <v>127.549166666667</v>
      </c>
      <c r="L30" s="206" t="n">
        <f aca="false">92.72/12</f>
        <v>7.72666666666667</v>
      </c>
      <c r="M30" s="206" t="n">
        <f aca="false">1963.94/12</f>
        <v>163.661666666667</v>
      </c>
      <c r="N30" s="206"/>
      <c r="O30" s="206" t="n">
        <f aca="false">175.95/12</f>
        <v>14.6625</v>
      </c>
      <c r="P30" s="205"/>
      <c r="Q30" s="205"/>
      <c r="R30" s="206" t="n">
        <f aca="false">AG30+AH30+AI30</f>
        <v>362.62</v>
      </c>
      <c r="S30" s="206" t="n">
        <f aca="false">(561.85+1267.96)/12</f>
        <v>152.484166666667</v>
      </c>
      <c r="T30" s="207"/>
      <c r="U30" s="208" t="n">
        <f aca="false">W30+X30+AF30</f>
        <v>72.1091666666667</v>
      </c>
      <c r="V30" s="209" t="n">
        <f aca="false">2634.05/12</f>
        <v>219.504166666667</v>
      </c>
      <c r="W30" s="402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8" t="n">
        <f aca="false">731.87/12</f>
        <v>60.9891666666667</v>
      </c>
      <c r="AG30" s="214" t="n">
        <f aca="false">4351.44/12</f>
        <v>362.62</v>
      </c>
      <c r="AH30" s="379"/>
      <c r="AI30" s="215"/>
      <c r="AJ30" s="216" t="n">
        <f aca="false">SUM(D30:T30)</f>
        <v>1046.29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86.48/12</f>
        <v>173.873333333333</v>
      </c>
      <c r="F31" s="205"/>
      <c r="G31" s="206" t="n">
        <f aca="false">524.65/12</f>
        <v>43.7208333333333</v>
      </c>
      <c r="H31" s="205"/>
      <c r="I31" s="205"/>
      <c r="J31" s="205"/>
      <c r="K31" s="206" t="n">
        <f aca="false">1530.59/12</f>
        <v>127.549166666667</v>
      </c>
      <c r="L31" s="206" t="n">
        <f aca="false">92.72/12</f>
        <v>7.72666666666667</v>
      </c>
      <c r="M31" s="206" t="n">
        <f aca="false">1963.94/12</f>
        <v>163.661666666667</v>
      </c>
      <c r="N31" s="206"/>
      <c r="O31" s="206" t="n">
        <f aca="false">175.95/12</f>
        <v>14.6625</v>
      </c>
      <c r="P31" s="205"/>
      <c r="Q31" s="205"/>
      <c r="R31" s="221" t="n">
        <f aca="false">AG31+AH31+AI31</f>
        <v>362.62</v>
      </c>
      <c r="S31" s="206" t="n">
        <f aca="false">(561.85+1267.96)/12</f>
        <v>152.484166666667</v>
      </c>
      <c r="T31" s="207"/>
      <c r="U31" s="403" t="n">
        <f aca="false">W31+X31+AF31</f>
        <v>72.1091666666667</v>
      </c>
      <c r="V31" s="209" t="n">
        <f aca="false">2634.05/12</f>
        <v>219.504166666667</v>
      </c>
      <c r="W31" s="402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8" t="n">
        <f aca="false">731.87/12</f>
        <v>60.9891666666667</v>
      </c>
      <c r="AG31" s="214" t="n">
        <f aca="false">4351.44/12</f>
        <v>362.62</v>
      </c>
      <c r="AH31" s="379"/>
      <c r="AI31" s="215"/>
      <c r="AJ31" s="222" t="n">
        <f aca="false">SUM(D31:T31)</f>
        <v>1046.29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86.48/12</f>
        <v>173.873333333333</v>
      </c>
      <c r="F32" s="205"/>
      <c r="G32" s="206" t="n">
        <f aca="false">524.65/12</f>
        <v>43.7208333333333</v>
      </c>
      <c r="H32" s="205"/>
      <c r="I32" s="205"/>
      <c r="J32" s="205"/>
      <c r="K32" s="206" t="n">
        <f aca="false">1530.59/12</f>
        <v>127.549166666667</v>
      </c>
      <c r="L32" s="206" t="n">
        <f aca="false">92.72/12</f>
        <v>7.72666666666667</v>
      </c>
      <c r="M32" s="206" t="n">
        <f aca="false">1963.94/12</f>
        <v>163.661666666667</v>
      </c>
      <c r="N32" s="206"/>
      <c r="O32" s="206" t="n">
        <f aca="false">175.95/12</f>
        <v>14.6625</v>
      </c>
      <c r="P32" s="205"/>
      <c r="Q32" s="205"/>
      <c r="R32" s="206" t="n">
        <f aca="false">AG32+AH32+AI32</f>
        <v>362.62</v>
      </c>
      <c r="S32" s="206" t="n">
        <f aca="false">(561.85+1267.96)/12</f>
        <v>152.484166666667</v>
      </c>
      <c r="T32" s="207"/>
      <c r="U32" s="208" t="n">
        <f aca="false">W32+X32+AF32</f>
        <v>72.1091666666667</v>
      </c>
      <c r="V32" s="209" t="n">
        <f aca="false">2634.05/12</f>
        <v>219.504166666667</v>
      </c>
      <c r="W32" s="402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8" t="n">
        <f aca="false">731.87/12</f>
        <v>60.9891666666667</v>
      </c>
      <c r="AG32" s="214" t="n">
        <f aca="false">4351.44/12</f>
        <v>362.62</v>
      </c>
      <c r="AH32" s="379"/>
      <c r="AI32" s="215"/>
      <c r="AJ32" s="216" t="n">
        <f aca="false">SUM(D32:T32)</f>
        <v>1046.29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86.48/12</f>
        <v>173.873333333333</v>
      </c>
      <c r="F33" s="205"/>
      <c r="G33" s="206" t="n">
        <f aca="false">524.65/12</f>
        <v>43.7208333333333</v>
      </c>
      <c r="H33" s="205"/>
      <c r="I33" s="205"/>
      <c r="J33" s="205"/>
      <c r="K33" s="206" t="n">
        <f aca="false">1530.59/12</f>
        <v>127.549166666667</v>
      </c>
      <c r="L33" s="206" t="n">
        <f aca="false">92.72/12</f>
        <v>7.72666666666667</v>
      </c>
      <c r="M33" s="206" t="n">
        <f aca="false">1963.94/12</f>
        <v>163.661666666667</v>
      </c>
      <c r="N33" s="206"/>
      <c r="O33" s="206" t="n">
        <f aca="false">175.95/12</f>
        <v>14.6625</v>
      </c>
      <c r="P33" s="205"/>
      <c r="Q33" s="205"/>
      <c r="R33" s="221" t="n">
        <f aca="false">AG33+AH33+AI33</f>
        <v>362.62</v>
      </c>
      <c r="S33" s="206" t="n">
        <f aca="false">(561.85+1267.96)/12</f>
        <v>152.484166666667</v>
      </c>
      <c r="T33" s="207"/>
      <c r="U33" s="403" t="n">
        <f aca="false">W33+X33+AF33</f>
        <v>72.1091666666667</v>
      </c>
      <c r="V33" s="209" t="n">
        <f aca="false">2634.05/12</f>
        <v>219.504166666667</v>
      </c>
      <c r="W33" s="402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8" t="n">
        <f aca="false">731.87/12</f>
        <v>60.9891666666667</v>
      </c>
      <c r="AG33" s="214" t="n">
        <f aca="false">4351.44/12</f>
        <v>362.62</v>
      </c>
      <c r="AH33" s="379"/>
      <c r="AI33" s="215"/>
      <c r="AJ33" s="222" t="n">
        <f aca="false">SUM(D33:T33)</f>
        <v>1046.29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86.48/12</f>
        <v>173.873333333333</v>
      </c>
      <c r="F34" s="205"/>
      <c r="G34" s="206" t="n">
        <f aca="false">524.65/12</f>
        <v>43.7208333333333</v>
      </c>
      <c r="H34" s="205"/>
      <c r="I34" s="205"/>
      <c r="J34" s="205"/>
      <c r="K34" s="206" t="n">
        <f aca="false">1530.59/12</f>
        <v>127.549166666667</v>
      </c>
      <c r="L34" s="206" t="n">
        <f aca="false">92.72/12</f>
        <v>7.72666666666667</v>
      </c>
      <c r="M34" s="206" t="n">
        <f aca="false">1963.94/12</f>
        <v>163.661666666667</v>
      </c>
      <c r="N34" s="206"/>
      <c r="O34" s="206" t="n">
        <f aca="false">175.95/12</f>
        <v>14.6625</v>
      </c>
      <c r="P34" s="224"/>
      <c r="Q34" s="224"/>
      <c r="R34" s="206" t="n">
        <f aca="false">AG34+AH34+AI34</f>
        <v>362.62</v>
      </c>
      <c r="S34" s="206" t="n">
        <f aca="false">(561.85+1267.96)/12</f>
        <v>152.484166666667</v>
      </c>
      <c r="T34" s="225"/>
      <c r="U34" s="208" t="n">
        <f aca="false">W34+X34+AF34</f>
        <v>72.1091666666667</v>
      </c>
      <c r="V34" s="209" t="n">
        <f aca="false">2634.05/12</f>
        <v>219.504166666667</v>
      </c>
      <c r="W34" s="402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8" t="n">
        <f aca="false">731.87/12</f>
        <v>60.9891666666667</v>
      </c>
      <c r="AG34" s="214" t="n">
        <f aca="false">4351.44/12</f>
        <v>362.62</v>
      </c>
      <c r="AH34" s="381"/>
      <c r="AI34" s="228"/>
      <c r="AJ34" s="216" t="n">
        <f aca="false">SUM(D34:T34)</f>
        <v>1046.29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86.48/12</f>
        <v>173.873333333333</v>
      </c>
      <c r="F35" s="205"/>
      <c r="G35" s="206" t="n">
        <f aca="false">524.65/12</f>
        <v>43.7208333333333</v>
      </c>
      <c r="H35" s="205"/>
      <c r="I35" s="205"/>
      <c r="J35" s="205"/>
      <c r="K35" s="206" t="n">
        <f aca="false">1530.59/12</f>
        <v>127.549166666667</v>
      </c>
      <c r="L35" s="206" t="n">
        <f aca="false">92.72/12</f>
        <v>7.72666666666667</v>
      </c>
      <c r="M35" s="206" t="n">
        <f aca="false">1963.94/12</f>
        <v>163.661666666667</v>
      </c>
      <c r="N35" s="206"/>
      <c r="O35" s="206" t="n">
        <f aca="false">175.95/12</f>
        <v>14.6625</v>
      </c>
      <c r="P35" s="205"/>
      <c r="Q35" s="205"/>
      <c r="R35" s="221" t="n">
        <f aca="false">AG35+AH35+AI35</f>
        <v>362.62</v>
      </c>
      <c r="S35" s="206" t="n">
        <f aca="false">(561.85+1267.96)/12</f>
        <v>152.484166666667</v>
      </c>
      <c r="T35" s="233"/>
      <c r="U35" s="403" t="n">
        <f aca="false">W35+X35+AF35</f>
        <v>72.1091666666667</v>
      </c>
      <c r="V35" s="209" t="n">
        <f aca="false">2634.05/12</f>
        <v>219.504166666667</v>
      </c>
      <c r="W35" s="402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8" t="n">
        <f aca="false">731.87/12</f>
        <v>60.9891666666667</v>
      </c>
      <c r="AG35" s="214" t="n">
        <f aca="false">4351.44/12</f>
        <v>362.62</v>
      </c>
      <c r="AH35" s="382"/>
      <c r="AI35" s="215"/>
      <c r="AJ35" s="222" t="n">
        <f aca="false">SUM(D35:T35)</f>
        <v>1046.29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86.48/12</f>
        <v>173.873333333333</v>
      </c>
      <c r="F36" s="205"/>
      <c r="G36" s="206" t="n">
        <f aca="false">524.65/12</f>
        <v>43.7208333333333</v>
      </c>
      <c r="H36" s="205"/>
      <c r="I36" s="205"/>
      <c r="J36" s="205"/>
      <c r="K36" s="206" t="n">
        <f aca="false">1530.59/12</f>
        <v>127.549166666667</v>
      </c>
      <c r="L36" s="206" t="n">
        <f aca="false">92.72/12</f>
        <v>7.72666666666667</v>
      </c>
      <c r="M36" s="206" t="n">
        <f aca="false">1963.94/12</f>
        <v>163.661666666667</v>
      </c>
      <c r="N36" s="206"/>
      <c r="O36" s="206" t="n">
        <f aca="false">175.95/12</f>
        <v>14.6625</v>
      </c>
      <c r="P36" s="205"/>
      <c r="Q36" s="205"/>
      <c r="R36" s="206" t="n">
        <f aca="false">AG36+AH36+AI36</f>
        <v>362.62</v>
      </c>
      <c r="S36" s="206" t="n">
        <f aca="false">(561.85+1267.96)/12</f>
        <v>152.484166666667</v>
      </c>
      <c r="T36" s="233"/>
      <c r="U36" s="208" t="n">
        <f aca="false">W36+X36+AF36</f>
        <v>72.1091666666667</v>
      </c>
      <c r="V36" s="209" t="n">
        <f aca="false">2634.05/12</f>
        <v>219.504166666667</v>
      </c>
      <c r="W36" s="402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8" t="n">
        <f aca="false">731.87/12</f>
        <v>60.9891666666667</v>
      </c>
      <c r="AG36" s="214" t="n">
        <f aca="false">4351.44/12</f>
        <v>362.62</v>
      </c>
      <c r="AH36" s="382"/>
      <c r="AI36" s="215"/>
      <c r="AJ36" s="216" t="n">
        <f aca="false">SUM(D36:T36)</f>
        <v>1046.29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86.48/12</f>
        <v>173.873333333333</v>
      </c>
      <c r="F37" s="205"/>
      <c r="G37" s="206" t="n">
        <f aca="false">524.65/12</f>
        <v>43.7208333333333</v>
      </c>
      <c r="H37" s="205"/>
      <c r="I37" s="205"/>
      <c r="J37" s="205"/>
      <c r="K37" s="206" t="n">
        <f aca="false">1530.59/12</f>
        <v>127.549166666667</v>
      </c>
      <c r="L37" s="206" t="n">
        <f aca="false">92.72/12</f>
        <v>7.72666666666667</v>
      </c>
      <c r="M37" s="206" t="n">
        <f aca="false">1963.94/12</f>
        <v>163.661666666667</v>
      </c>
      <c r="N37" s="206"/>
      <c r="O37" s="206" t="n">
        <f aca="false">175.95/12</f>
        <v>14.6625</v>
      </c>
      <c r="P37" s="205"/>
      <c r="Q37" s="205"/>
      <c r="R37" s="206" t="n">
        <f aca="false">AG37+AH37+AI37</f>
        <v>362.62</v>
      </c>
      <c r="S37" s="206" t="n">
        <f aca="false">(561.85+1267.96)/12</f>
        <v>152.484166666667</v>
      </c>
      <c r="T37" s="233"/>
      <c r="U37" s="403" t="n">
        <f aca="false">W37+X37+AF37</f>
        <v>72.1091666666667</v>
      </c>
      <c r="V37" s="209" t="n">
        <f aca="false">2634.05/12</f>
        <v>219.504166666667</v>
      </c>
      <c r="W37" s="402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8" t="n">
        <f aca="false">731.87/12</f>
        <v>60.9891666666667</v>
      </c>
      <c r="AG37" s="214" t="n">
        <f aca="false">4351.44/12</f>
        <v>362.62</v>
      </c>
      <c r="AH37" s="382"/>
      <c r="AI37" s="215"/>
      <c r="AJ37" s="222" t="n">
        <f aca="false">SUM(D37:T37)</f>
        <v>1046.29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86.48/12</f>
        <v>173.873333333333</v>
      </c>
      <c r="F38" s="205"/>
      <c r="G38" s="206" t="n">
        <f aca="false">524.65/12</f>
        <v>43.7208333333333</v>
      </c>
      <c r="H38" s="205"/>
      <c r="I38" s="205"/>
      <c r="J38" s="205"/>
      <c r="K38" s="206" t="n">
        <f aca="false">1530.59/12</f>
        <v>127.549166666667</v>
      </c>
      <c r="L38" s="206" t="n">
        <f aca="false">92.72/12</f>
        <v>7.72666666666667</v>
      </c>
      <c r="M38" s="206" t="n">
        <f aca="false">1963.94/12</f>
        <v>163.661666666667</v>
      </c>
      <c r="N38" s="206"/>
      <c r="O38" s="206" t="n">
        <f aca="false">175.95/12</f>
        <v>14.6625</v>
      </c>
      <c r="P38" s="205"/>
      <c r="Q38" s="205"/>
      <c r="R38" s="206" t="n">
        <f aca="false">AG38+AH38+AI38</f>
        <v>362.62</v>
      </c>
      <c r="S38" s="206" t="n">
        <f aca="false">(561.85+1267.96)/12</f>
        <v>152.484166666667</v>
      </c>
      <c r="T38" s="233"/>
      <c r="U38" s="208" t="n">
        <f aca="false">W38+X38+AF38</f>
        <v>72.1091666666667</v>
      </c>
      <c r="V38" s="209" t="n">
        <f aca="false">2634.05/12</f>
        <v>219.504166666667</v>
      </c>
      <c r="W38" s="402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8" t="n">
        <f aca="false">731.87/12</f>
        <v>60.9891666666667</v>
      </c>
      <c r="AG38" s="214" t="n">
        <f aca="false">4351.44/12</f>
        <v>362.62</v>
      </c>
      <c r="AH38" s="382"/>
      <c r="AI38" s="215"/>
      <c r="AJ38" s="216" t="n">
        <f aca="false">SUM(D38:T38)</f>
        <v>1046.29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86.48/12</f>
        <v>173.873333333333</v>
      </c>
      <c r="F39" s="205"/>
      <c r="G39" s="206" t="n">
        <f aca="false">524.65/12</f>
        <v>43.7208333333333</v>
      </c>
      <c r="H39" s="205"/>
      <c r="I39" s="205"/>
      <c r="J39" s="205"/>
      <c r="K39" s="206" t="n">
        <f aca="false">1530.59/12</f>
        <v>127.549166666667</v>
      </c>
      <c r="L39" s="206" t="n">
        <f aca="false">92.72/12</f>
        <v>7.72666666666667</v>
      </c>
      <c r="M39" s="206" t="n">
        <f aca="false">1963.94/12</f>
        <v>163.661666666667</v>
      </c>
      <c r="N39" s="206"/>
      <c r="O39" s="206" t="n">
        <f aca="false">175.95/12</f>
        <v>14.6625</v>
      </c>
      <c r="P39" s="205"/>
      <c r="Q39" s="205"/>
      <c r="R39" s="206" t="n">
        <f aca="false">AG39+AH39+AI39</f>
        <v>362.62</v>
      </c>
      <c r="S39" s="206" t="n">
        <f aca="false">(561.85+1267.96)/12</f>
        <v>152.484166666667</v>
      </c>
      <c r="T39" s="233"/>
      <c r="U39" s="208" t="n">
        <f aca="false">W39+X39+AF39</f>
        <v>72.1091666666667</v>
      </c>
      <c r="V39" s="209" t="n">
        <f aca="false">2634.05/12</f>
        <v>219.504166666667</v>
      </c>
      <c r="W39" s="402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8" t="n">
        <f aca="false">731.87/12</f>
        <v>60.9891666666667</v>
      </c>
      <c r="AG39" s="214" t="n">
        <f aca="false">4351.44/12</f>
        <v>362.62</v>
      </c>
      <c r="AH39" s="382"/>
      <c r="AI39" s="215"/>
      <c r="AJ39" s="216" t="n">
        <f aca="false">SUM(D39:T39)</f>
        <v>1046.29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86.48/12</f>
        <v>173.873333333333</v>
      </c>
      <c r="F40" s="238"/>
      <c r="G40" s="239" t="n">
        <f aca="false">524.65/12</f>
        <v>43.7208333333333</v>
      </c>
      <c r="H40" s="238"/>
      <c r="I40" s="238"/>
      <c r="J40" s="238"/>
      <c r="K40" s="239" t="n">
        <f aca="false">1530.59/12</f>
        <v>127.549166666667</v>
      </c>
      <c r="L40" s="239" t="n">
        <f aca="false">92.72/12</f>
        <v>7.72666666666667</v>
      </c>
      <c r="M40" s="239" t="n">
        <f aca="false">1963.94/12</f>
        <v>163.661666666667</v>
      </c>
      <c r="N40" s="240"/>
      <c r="O40" s="239" t="n">
        <f aca="false">175.95/12</f>
        <v>14.6625</v>
      </c>
      <c r="P40" s="238"/>
      <c r="Q40" s="238"/>
      <c r="R40" s="239" t="n">
        <f aca="false">AG40+AH40+AI40</f>
        <v>362.62</v>
      </c>
      <c r="S40" s="239" t="n">
        <f aca="false">(561.85+1267.96)/12</f>
        <v>152.484166666667</v>
      </c>
      <c r="T40" s="241"/>
      <c r="U40" s="389" t="n">
        <f aca="false">W40+X40+AF40</f>
        <v>72.1091666666667</v>
      </c>
      <c r="V40" s="243" t="n">
        <f aca="false">2634.05/12</f>
        <v>219.504166666667</v>
      </c>
      <c r="W40" s="404"/>
      <c r="X40" s="245" t="n">
        <f aca="false">133.44/12</f>
        <v>11.12</v>
      </c>
      <c r="Y40" s="405"/>
      <c r="Z40" s="405"/>
      <c r="AA40" s="405"/>
      <c r="AB40" s="405"/>
      <c r="AC40" s="245" t="n">
        <f aca="false">777.82/12</f>
        <v>64.8183333333333</v>
      </c>
      <c r="AD40" s="405"/>
      <c r="AE40" s="405"/>
      <c r="AF40" s="384" t="n">
        <f aca="false">731.87/12</f>
        <v>60.9891666666667</v>
      </c>
      <c r="AG40" s="385" t="n">
        <f aca="false">4351.44/12</f>
        <v>362.62</v>
      </c>
      <c r="AH40" s="386"/>
      <c r="AI40" s="250"/>
      <c r="AJ40" s="222" t="n">
        <f aca="false">SUM(D40:T40)</f>
        <v>1046.29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86.48</v>
      </c>
      <c r="F41" s="257" t="n">
        <f aca="false">SUM(F29:F40)</f>
        <v>0</v>
      </c>
      <c r="G41" s="256" t="n">
        <f aca="false">SUM(G29:G40)</f>
        <v>52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30.59</v>
      </c>
      <c r="L41" s="256" t="n">
        <f aca="false">SUM(L29:L40)</f>
        <v>92.72</v>
      </c>
      <c r="M41" s="256" t="n">
        <f aca="false">SUM(M29:M40)</f>
        <v>1963.94</v>
      </c>
      <c r="N41" s="256" t="n">
        <f aca="false">SUM(N29:N40)</f>
        <v>0</v>
      </c>
      <c r="O41" s="256" t="n">
        <f aca="false">SUM(O29:O40)</f>
        <v>175.9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351.44</v>
      </c>
      <c r="S41" s="256" t="n">
        <f aca="false">SUM(S29:S40)</f>
        <v>1829.81</v>
      </c>
      <c r="T41" s="259" t="n">
        <f aca="false">SUM(T29:T40)</f>
        <v>0</v>
      </c>
      <c r="U41" s="260" t="n">
        <f aca="false">SUM(U29:U40)</f>
        <v>865.31</v>
      </c>
      <c r="V41" s="261" t="n">
        <f aca="false">SUM(V29:V40)</f>
        <v>2634.05</v>
      </c>
      <c r="W41" s="262" t="n">
        <f aca="false">SUM(W29:W40)</f>
        <v>0</v>
      </c>
      <c r="X41" s="263" t="n">
        <f aca="false">SUM(X29:X40)</f>
        <v>133.4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77.8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31.87</v>
      </c>
      <c r="AG41" s="262" t="n">
        <f aca="false">SUM(AG29:AG40)</f>
        <v>4351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55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230</v>
      </c>
      <c r="E51" s="52" t="n">
        <f aca="false">E29+E8</f>
        <v>1123.87333333333</v>
      </c>
      <c r="F51" s="52" t="n">
        <f aca="false">F29+F8</f>
        <v>4990</v>
      </c>
      <c r="G51" s="52" t="n">
        <f aca="false">G29+G8</f>
        <v>43.720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327.54916666667</v>
      </c>
      <c r="L51" s="290" t="n">
        <f aca="false">L29+L8</f>
        <v>907.726666666667</v>
      </c>
      <c r="M51" s="290" t="n">
        <f aca="false">M29+M8</f>
        <v>163.661666666667</v>
      </c>
      <c r="N51" s="290" t="n">
        <f aca="false">N29+N8</f>
        <v>0</v>
      </c>
      <c r="O51" s="290" t="n">
        <f aca="false">O29+O8</f>
        <v>8014.66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4" t="n">
        <f aca="false">W51+X51+AF51</f>
        <v>72.1091666666667</v>
      </c>
      <c r="V51" s="55" t="n">
        <f aca="false">V29+V8</f>
        <v>219.504166666667</v>
      </c>
      <c r="W51" s="292" t="n">
        <f aca="false">W29+W8</f>
        <v>0</v>
      </c>
      <c r="X51" s="293" t="n">
        <f aca="false">X29+X8</f>
        <v>11.1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4.818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0.9891666666667</v>
      </c>
      <c r="AG51" s="295" t="n">
        <f aca="false">AG29+AG8</f>
        <v>362.6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5316.2983333333</v>
      </c>
      <c r="AK51" s="297" t="n">
        <f aca="false">AK8</f>
        <v>18760</v>
      </c>
      <c r="AL51" s="298" t="n">
        <f aca="false">AL8</f>
        <v>0</v>
      </c>
      <c r="AM51" s="66" t="n">
        <f aca="false">(AJ51*100)/(AJ51+AN51)</f>
        <v>57.437442096147</v>
      </c>
      <c r="AN51" s="67" t="n">
        <f aca="false">AK51+AL51</f>
        <v>187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60</v>
      </c>
      <c r="E52" s="70" t="n">
        <f aca="false">E30+E9</f>
        <v>623.873333333333</v>
      </c>
      <c r="F52" s="70" t="n">
        <f aca="false">F30+F9</f>
        <v>334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7.549166666667</v>
      </c>
      <c r="L52" s="106" t="n">
        <f aca="false">L30+L9</f>
        <v>977.726666666667</v>
      </c>
      <c r="M52" s="106" t="n">
        <f aca="false">M30+M9</f>
        <v>2403.66166666667</v>
      </c>
      <c r="N52" s="106" t="n">
        <f aca="false">N30+N9</f>
        <v>0</v>
      </c>
      <c r="O52" s="106" t="n">
        <f aca="false">O30+O9</f>
        <v>1321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5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2.109166666667</v>
      </c>
      <c r="V52" s="72" t="n">
        <f aca="false">V30+V9</f>
        <v>219.504166666667</v>
      </c>
      <c r="W52" s="299" t="n">
        <f aca="false">W30+W9</f>
        <v>0</v>
      </c>
      <c r="X52" s="300" t="n">
        <f aca="false">X30+X9</f>
        <v>11.1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4.818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10.989166666667</v>
      </c>
      <c r="AG52" s="302" t="n">
        <f aca="false">AG30+AG9</f>
        <v>1252.6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7196.298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67.8274540638186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60</v>
      </c>
      <c r="E53" s="70" t="n">
        <f aca="false">E31+E10</f>
        <v>693.873333333333</v>
      </c>
      <c r="F53" s="70" t="n">
        <f aca="false">F31+F10</f>
        <v>387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7.549166666667</v>
      </c>
      <c r="L53" s="106" t="n">
        <f aca="false">L31+L10</f>
        <v>3307.72666666667</v>
      </c>
      <c r="M53" s="106" t="n">
        <f aca="false">M31+M10</f>
        <v>4983.66166666667</v>
      </c>
      <c r="N53" s="106" t="n">
        <f aca="false">N31+N10</f>
        <v>0</v>
      </c>
      <c r="O53" s="106" t="n">
        <f aca="false">O31+O10</f>
        <v>1361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82.62</v>
      </c>
      <c r="S53" s="70" t="n">
        <f aca="false">S31+S10</f>
        <v>15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9" t="n">
        <f aca="false">W31+W10</f>
        <v>0</v>
      </c>
      <c r="X53" s="300" t="n">
        <f aca="false">X31+X10</f>
        <v>11.1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4.818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0.9891666666667</v>
      </c>
      <c r="AG53" s="302" t="n">
        <f aca="false">AG31+AG10</f>
        <v>2382.6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5056.2983333333</v>
      </c>
      <c r="AK53" s="305" t="n">
        <f aca="false">AK10</f>
        <v>13440</v>
      </c>
      <c r="AL53" s="306" t="n">
        <f aca="false">AL10</f>
        <v>0</v>
      </c>
      <c r="AM53" s="83" t="n">
        <f aca="false">(AJ53*100)/(AJ53+AN53)</f>
        <v>72.2865446190928</v>
      </c>
      <c r="AN53" s="84" t="n">
        <f aca="false">AK53+AL53</f>
        <v>134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800</v>
      </c>
      <c r="E54" s="70" t="n">
        <f aca="false">E32+E11</f>
        <v>9183.87333333333</v>
      </c>
      <c r="F54" s="70" t="n">
        <f aca="false">F32+F11</f>
        <v>416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107.54916666667</v>
      </c>
      <c r="L54" s="106" t="n">
        <f aca="false">L32+L11</f>
        <v>2927.72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175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9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9" t="n">
        <f aca="false">W32+W11</f>
        <v>0</v>
      </c>
      <c r="X54" s="300" t="n">
        <f aca="false">X32+X11</f>
        <v>11.1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4.818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0.9891666666667</v>
      </c>
      <c r="AG54" s="302" t="n">
        <f aca="false">AG32+AG11</f>
        <v>1892.6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8186.2983333333</v>
      </c>
      <c r="AK54" s="305" t="n">
        <f aca="false">AK11</f>
        <v>18900</v>
      </c>
      <c r="AL54" s="306" t="n">
        <f aca="false">AL11</f>
        <v>0</v>
      </c>
      <c r="AM54" s="83" t="n">
        <f aca="false">(AJ54*100)/(AJ54+AN54)</f>
        <v>66.8922306196125</v>
      </c>
      <c r="AN54" s="84" t="n">
        <f aca="false">AK54+AL54</f>
        <v>189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10</v>
      </c>
      <c r="E55" s="70" t="n">
        <f aca="false">E33+E12</f>
        <v>1693.87333333333</v>
      </c>
      <c r="F55" s="70" t="n">
        <f aca="false">F33+F12</f>
        <v>574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07.549166666667</v>
      </c>
      <c r="L55" s="106" t="n">
        <f aca="false">L33+L12</f>
        <v>207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1560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832.62</v>
      </c>
      <c r="S55" s="70" t="n">
        <f aca="false">S33+S12</f>
        <v>16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9" t="n">
        <f aca="false">W33+W12</f>
        <v>0</v>
      </c>
      <c r="X55" s="300" t="n">
        <f aca="false">X33+X12</f>
        <v>11.1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4.818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0.9891666666667</v>
      </c>
      <c r="AG55" s="302" t="n">
        <f aca="false">AG33+AG12</f>
        <v>2832.6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092.2983333333</v>
      </c>
      <c r="AK55" s="305" t="n">
        <f aca="false">AK12</f>
        <v>16280</v>
      </c>
      <c r="AL55" s="306" t="n">
        <f aca="false">AL12</f>
        <v>0</v>
      </c>
      <c r="AM55" s="83" t="n">
        <f aca="false">(AJ55*100)/(AJ55+AN55)</f>
        <v>58.6511311527449</v>
      </c>
      <c r="AN55" s="84" t="n">
        <f aca="false">AK55+AL55</f>
        <v>162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380</v>
      </c>
      <c r="E56" s="70" t="n">
        <f aca="false">E34+E13</f>
        <v>7023.87333333333</v>
      </c>
      <c r="F56" s="70" t="n">
        <f aca="false">F34+F13</f>
        <v>592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7.549166666667</v>
      </c>
      <c r="L56" s="106" t="n">
        <f aca="false">L34+L13</f>
        <v>3267.72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4405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9" t="n">
        <f aca="false">W34+W13</f>
        <v>0</v>
      </c>
      <c r="X56" s="300" t="n">
        <f aca="false">X34+X13</f>
        <v>11.1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4.818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0.9891666666667</v>
      </c>
      <c r="AG56" s="302" t="n">
        <f aca="false">AG34+AG13</f>
        <v>362.6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7847.2983333333</v>
      </c>
      <c r="AK56" s="305" t="n">
        <f aca="false">AK13</f>
        <v>16960</v>
      </c>
      <c r="AL56" s="306" t="n">
        <f aca="false">AL13</f>
        <v>0</v>
      </c>
      <c r="AM56" s="103" t="n">
        <f aca="false">(AJ56*100)/(AJ56+AN56)</f>
        <v>62.149023416163</v>
      </c>
      <c r="AN56" s="104" t="n">
        <f aca="false">AK56+AL56</f>
        <v>169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7210</v>
      </c>
      <c r="E57" s="70" t="n">
        <f aca="false">E35+E14</f>
        <v>12503.8733333333</v>
      </c>
      <c r="F57" s="70" t="n">
        <f aca="false">F35+F14</f>
        <v>45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07.549166666667</v>
      </c>
      <c r="L57" s="106" t="n">
        <f aca="false">L35+L14</f>
        <v>2607.72666666667</v>
      </c>
      <c r="M57" s="106" t="n">
        <f aca="false">M35+M14</f>
        <v>5003.66166666667</v>
      </c>
      <c r="N57" s="106" t="n">
        <f aca="false">N35+N14</f>
        <v>0</v>
      </c>
      <c r="O57" s="106" t="n">
        <f aca="false">O35+O14</f>
        <v>8462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52.62</v>
      </c>
      <c r="S57" s="70" t="n">
        <f aca="false">S35+S14</f>
        <v>202.484166666667</v>
      </c>
      <c r="T57" s="72" t="n">
        <f aca="false">T35+T14</f>
        <v>0</v>
      </c>
      <c r="U57" s="86" t="n">
        <f aca="false">W57+X57+AF57</f>
        <v>672.109166666667</v>
      </c>
      <c r="V57" s="72" t="n">
        <f aca="false">V35+V14</f>
        <v>219.504166666667</v>
      </c>
      <c r="W57" s="299" t="n">
        <f aca="false">W35+W14</f>
        <v>0</v>
      </c>
      <c r="X57" s="300" t="n">
        <f aca="false">X35+X14</f>
        <v>11.1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4.818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660.989166666667</v>
      </c>
      <c r="AG57" s="302" t="n">
        <f aca="false">AG35+AG14</f>
        <v>1452.6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2894.2983333333</v>
      </c>
      <c r="AK57" s="305" t="n">
        <f aca="false">AK14</f>
        <v>18960</v>
      </c>
      <c r="AL57" s="306" t="n">
        <f aca="false">AL14</f>
        <v>0</v>
      </c>
      <c r="AM57" s="83" t="n">
        <f aca="false">(AJ57*100)/(AJ57+AN57)</f>
        <v>69.3473202172234</v>
      </c>
      <c r="AN57" s="84" t="n">
        <f aca="false">AK57+AL57</f>
        <v>189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310</v>
      </c>
      <c r="E58" s="70" t="n">
        <f aca="false">E36+E15</f>
        <v>6968.87333333333</v>
      </c>
      <c r="F58" s="70" t="n">
        <f aca="false">F36+F15</f>
        <v>560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7.549166666667</v>
      </c>
      <c r="L58" s="106" t="n">
        <f aca="false">L36+L15</f>
        <v>303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7301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9" t="n">
        <f aca="false">W36+W15</f>
        <v>0</v>
      </c>
      <c r="X58" s="300" t="n">
        <f aca="false">X36+X15</f>
        <v>11.1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4.818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0.9891666666667</v>
      </c>
      <c r="AG58" s="302" t="n">
        <f aca="false">AG36+AG15</f>
        <v>1382.6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2088.2983333333</v>
      </c>
      <c r="AK58" s="305" t="n">
        <f aca="false">AK15</f>
        <v>15960</v>
      </c>
      <c r="AL58" s="306" t="n">
        <f aca="false">AL15</f>
        <v>0</v>
      </c>
      <c r="AM58" s="83" t="n">
        <f aca="false">(AJ58*100)/(AJ58+AN58)</f>
        <v>66.7834230272255</v>
      </c>
      <c r="AN58" s="84" t="n">
        <f aca="false">AK58+AL58</f>
        <v>159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140</v>
      </c>
      <c r="E59" s="70" t="n">
        <f aca="false">E37+E16</f>
        <v>3573.87333333333</v>
      </c>
      <c r="F59" s="70" t="n">
        <f aca="false">F37+F16</f>
        <v>504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177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4569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9" t="n">
        <f aca="false">W37+W16</f>
        <v>0</v>
      </c>
      <c r="X59" s="300" t="n">
        <f aca="false">X37+X16</f>
        <v>11.1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4.818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60.9891666666667</v>
      </c>
      <c r="AG59" s="302" t="n">
        <f aca="false">AG37+AG16</f>
        <v>362.6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1951.2983333333</v>
      </c>
      <c r="AK59" s="305" t="n">
        <f aca="false">AK16</f>
        <v>16380</v>
      </c>
      <c r="AL59" s="306" t="n">
        <f aca="false">AL16</f>
        <v>0</v>
      </c>
      <c r="AM59" s="83" t="n">
        <f aca="false">(AJ59*100)/(AJ59+AN59)</f>
        <v>57.2672966682275</v>
      </c>
      <c r="AN59" s="84" t="n">
        <f aca="false">AK59+AL59</f>
        <v>16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6730</v>
      </c>
      <c r="E60" s="70" t="n">
        <f aca="false">E38+E17</f>
        <v>7003.87333333333</v>
      </c>
      <c r="F60" s="70" t="n">
        <f aca="false">F38+F17</f>
        <v>609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27.54916666667</v>
      </c>
      <c r="L60" s="106" t="n">
        <f aca="false">L38+L17</f>
        <v>1467.72666666667</v>
      </c>
      <c r="M60" s="106" t="n">
        <f aca="false">M38+M17</f>
        <v>163.661666666667</v>
      </c>
      <c r="N60" s="106" t="n">
        <f aca="false">N38+N17</f>
        <v>0</v>
      </c>
      <c r="O60" s="106" t="n">
        <f aca="false">O38+O17</f>
        <v>3765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07.62</v>
      </c>
      <c r="S60" s="70" t="n">
        <f aca="false">S38+S17</f>
        <v>1952.4841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9" t="n">
        <f aca="false">W38+W17</f>
        <v>0</v>
      </c>
      <c r="X60" s="300" t="n">
        <f aca="false">X38+X17</f>
        <v>11.1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4.818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60.9891666666667</v>
      </c>
      <c r="AG60" s="302" t="n">
        <f aca="false">AG38+AG17</f>
        <v>1107.6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9552.2983333333</v>
      </c>
      <c r="AK60" s="305" t="n">
        <f aca="false">AK17</f>
        <v>19460</v>
      </c>
      <c r="AL60" s="306" t="n">
        <f aca="false">AL17</f>
        <v>0</v>
      </c>
      <c r="AM60" s="83" t="n">
        <f aca="false">(AJ60*100)/(AJ60+AN60)</f>
        <v>60.2956795299574</v>
      </c>
      <c r="AN60" s="84" t="n">
        <f aca="false">AK60+AL60</f>
        <v>194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120</v>
      </c>
      <c r="E61" s="70" t="n">
        <f aca="false">E39+E18</f>
        <v>6233.87333333333</v>
      </c>
      <c r="F61" s="70" t="n">
        <f aca="false">F39+F18</f>
        <v>436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27.549166666667</v>
      </c>
      <c r="L61" s="106" t="n">
        <f aca="false">L39+L18</f>
        <v>16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3967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.62</v>
      </c>
      <c r="S61" s="70" t="n">
        <f aca="false">S39+S18</f>
        <v>1352.48416666667</v>
      </c>
      <c r="T61" s="72" t="n">
        <f aca="false">T39+T18</f>
        <v>0</v>
      </c>
      <c r="U61" s="86" t="n">
        <f aca="false">W61+X61+AF61</f>
        <v>72.1091666666667</v>
      </c>
      <c r="V61" s="72" t="n">
        <f aca="false">V39+V18</f>
        <v>219.504166666667</v>
      </c>
      <c r="W61" s="299" t="n">
        <f aca="false">W39+W18</f>
        <v>0</v>
      </c>
      <c r="X61" s="300" t="n">
        <f aca="false">X39+X18</f>
        <v>11.1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4.818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0.9891666666667</v>
      </c>
      <c r="AG61" s="302" t="n">
        <f aca="false">AG39+AG18</f>
        <v>362.6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639.2983333333</v>
      </c>
      <c r="AK61" s="305" t="n">
        <f aca="false">AK18</f>
        <v>15530</v>
      </c>
      <c r="AL61" s="306" t="n">
        <f aca="false">AL18</f>
        <v>0</v>
      </c>
      <c r="AM61" s="83" t="n">
        <f aca="false">(AJ61*100)/(AJ61+AN61)</f>
        <v>59.3128491271279</v>
      </c>
      <c r="AN61" s="84" t="n">
        <f aca="false">AK61+AL61</f>
        <v>1553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130</v>
      </c>
      <c r="E62" s="308" t="n">
        <f aca="false">E40+E19</f>
        <v>4398.87333333333</v>
      </c>
      <c r="F62" s="308" t="n">
        <f aca="false">F40+F19</f>
        <v>4180</v>
      </c>
      <c r="G62" s="308" t="n">
        <f aca="false">G40+G19</f>
        <v>43.720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7.549166666667</v>
      </c>
      <c r="L62" s="309" t="n">
        <f aca="false">L40+L19</f>
        <v>757.726666666667</v>
      </c>
      <c r="M62" s="309" t="n">
        <f aca="false">M40+M19</f>
        <v>163.661666666667</v>
      </c>
      <c r="N62" s="309" t="n">
        <f aca="false">N40+N19</f>
        <v>0</v>
      </c>
      <c r="O62" s="309" t="n">
        <f aca="false">O40+O19</f>
        <v>4666.66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77.62</v>
      </c>
      <c r="S62" s="308" t="n">
        <f aca="false">S40+S19</f>
        <v>152.484166666667</v>
      </c>
      <c r="T62" s="310" t="n">
        <f aca="false">T40+T19</f>
        <v>0</v>
      </c>
      <c r="U62" s="73" t="n">
        <f aca="false">W62+X62+AF62</f>
        <v>72.1091666666667</v>
      </c>
      <c r="V62" s="310" t="n">
        <f aca="false">V40+V19</f>
        <v>219.504166666667</v>
      </c>
      <c r="W62" s="311" t="n">
        <f aca="false">W40+W19</f>
        <v>0</v>
      </c>
      <c r="X62" s="312" t="n">
        <f aca="false">X40+X19</f>
        <v>11.1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4.818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0.9891666666667</v>
      </c>
      <c r="AG62" s="314" t="n">
        <f aca="false">AG40+AG19</f>
        <v>4077.6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4698.2983333333</v>
      </c>
      <c r="AK62" s="317" t="n">
        <f aca="false">AK19</f>
        <v>18180</v>
      </c>
      <c r="AL62" s="318" t="n">
        <f aca="false">AL19</f>
        <v>0</v>
      </c>
      <c r="AM62" s="128" t="n">
        <f aca="false">(AJ62*100)/(AJ62+AN62)</f>
        <v>57.6009293590203</v>
      </c>
      <c r="AN62" s="129" t="n">
        <f aca="false">AK62+AL62</f>
        <v>18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76280</v>
      </c>
      <c r="E63" s="320" t="n">
        <f aca="false">SUM(E51:E62)</f>
        <v>61026.48</v>
      </c>
      <c r="F63" s="320" t="n">
        <f aca="false">SUM(F51:F62)</f>
        <v>57790</v>
      </c>
      <c r="G63" s="320" t="n">
        <f aca="false">SUM(G51:G62)</f>
        <v>52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8290.59</v>
      </c>
      <c r="L63" s="321" t="n">
        <f aca="false">SUM(L51:L62)</f>
        <v>24722.72</v>
      </c>
      <c r="M63" s="321" t="n">
        <f aca="false">SUM(M51:M62)</f>
        <v>13863.94</v>
      </c>
      <c r="N63" s="321" t="n">
        <f aca="false">SUM(N51:N62)</f>
        <v>0</v>
      </c>
      <c r="O63" s="321" t="n">
        <f aca="false">SUM(O51:O62)</f>
        <v>85298.9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831.44</v>
      </c>
      <c r="S63" s="320" t="n">
        <f aca="false">SUM(S51:S62)</f>
        <v>4889.81</v>
      </c>
      <c r="T63" s="322" t="n">
        <f aca="false">SUM(T51:T62)</f>
        <v>0</v>
      </c>
      <c r="U63" s="323" t="n">
        <f aca="false">SUM(U51:U62)</f>
        <v>2115.31</v>
      </c>
      <c r="V63" s="322" t="n">
        <f aca="false">SUM(V51:V62)</f>
        <v>2634.05</v>
      </c>
      <c r="W63" s="324" t="n">
        <f aca="false">SUM(W51:W62)</f>
        <v>0</v>
      </c>
      <c r="X63" s="325" t="n">
        <f aca="false">SUM(X51:X62)</f>
        <v>133.4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77.8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81.87</v>
      </c>
      <c r="AG63" s="327" t="n">
        <f aca="false">SUM(AG51:AG62)</f>
        <v>17831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50518.58</v>
      </c>
      <c r="AK63" s="143" t="n">
        <f aca="false">SUM(AK51:AK62)</f>
        <v>201710</v>
      </c>
      <c r="AL63" s="144" t="n">
        <f aca="false">SUM(AL51:AL62)</f>
        <v>0</v>
      </c>
      <c r="AM63" s="145" t="n">
        <f aca="false">(AJ63*100)/(AJ63+AN63)</f>
        <v>63.4734587623118</v>
      </c>
      <c r="AN63" s="146" t="n">
        <f aca="false">AK63+AL63</f>
        <v>20171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230</v>
      </c>
      <c r="E74" s="52" t="n">
        <f aca="false">E51</f>
        <v>1123.87333333333</v>
      </c>
      <c r="F74" s="52" t="n">
        <f aca="false">F51</f>
        <v>499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327.54916666667</v>
      </c>
      <c r="L74" s="52" t="n">
        <f aca="false">L51</f>
        <v>90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774.2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4" t="n">
        <f aca="false">W74+X74+AF74</f>
        <v>72.1091666666667</v>
      </c>
      <c r="V74" s="55" t="n">
        <f aca="false">V51</f>
        <v>219.504166666667</v>
      </c>
      <c r="W74" s="292" t="n">
        <f aca="false">W51</f>
        <v>0</v>
      </c>
      <c r="X74" s="293" t="n">
        <f aca="false">X51</f>
        <v>11.1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4.818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60.9891666666667</v>
      </c>
      <c r="AG74" s="295" t="n">
        <f aca="false">AG51</f>
        <v>362.6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942.3407916667</v>
      </c>
      <c r="AK74" s="64" t="n">
        <f aca="false">AK51</f>
        <v>18760</v>
      </c>
      <c r="AL74" s="65" t="n">
        <f aca="false">AL51</f>
        <v>0</v>
      </c>
      <c r="AM74" s="66" t="n">
        <f aca="false">(AJ74*100)/(AJ74+AN74)</f>
        <v>57.0732375882776</v>
      </c>
      <c r="AN74" s="67" t="n">
        <f aca="false">AK74+AL74</f>
        <v>187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60</v>
      </c>
      <c r="E75" s="70" t="n">
        <f aca="false">E52</f>
        <v>623.873333333333</v>
      </c>
      <c r="F75" s="70" t="n">
        <f aca="false">F52</f>
        <v>334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7.549166666667</v>
      </c>
      <c r="L75" s="70" t="n">
        <f aca="false">L52</f>
        <v>977.726666666667</v>
      </c>
      <c r="M75" s="70" t="n">
        <f aca="false">M52</f>
        <v>2403.66166666667</v>
      </c>
      <c r="N75" s="70" t="n">
        <f aca="false">N52</f>
        <v>0</v>
      </c>
      <c r="O75" s="70" t="n">
        <f aca="false">O52*0.97</f>
        <v>12818.2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02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2.109166666667</v>
      </c>
      <c r="V75" s="72" t="n">
        <f aca="false">V52</f>
        <v>219.504166666667</v>
      </c>
      <c r="W75" s="299" t="n">
        <f aca="false">W52</f>
        <v>0</v>
      </c>
      <c r="X75" s="300" t="n">
        <f aca="false">X52</f>
        <v>11.1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4.818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710.989166666667</v>
      </c>
      <c r="AG75" s="302" t="n">
        <f aca="false">AG52</f>
        <v>1252.6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6488.3407916667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67.2491916625002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60</v>
      </c>
      <c r="E76" s="70" t="n">
        <f aca="false">E53</f>
        <v>693.873333333333</v>
      </c>
      <c r="F76" s="70" t="n">
        <f aca="false">F53</f>
        <v>387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7.549166666667</v>
      </c>
      <c r="L76" s="70" t="n">
        <f aca="false">L53</f>
        <v>3307.72666666667</v>
      </c>
      <c r="M76" s="70" t="n">
        <f aca="false">M53</f>
        <v>4983.66166666667</v>
      </c>
      <c r="N76" s="70" t="n">
        <f aca="false">N53</f>
        <v>0</v>
      </c>
      <c r="O76" s="70" t="n">
        <f aca="false">O53*0.97</f>
        <v>13206.2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06.096</v>
      </c>
      <c r="S76" s="70" t="n">
        <f aca="false">S53*0.6</f>
        <v>9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9" t="n">
        <f aca="false">W53</f>
        <v>0</v>
      </c>
      <c r="X76" s="300" t="n">
        <f aca="false">X53</f>
        <v>11.1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4.818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60.9891666666667</v>
      </c>
      <c r="AG76" s="302" t="n">
        <f aca="false">AG53</f>
        <v>2382.6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110.3407916667</v>
      </c>
      <c r="AK76" s="81" t="n">
        <f aca="false">AK53</f>
        <v>13440</v>
      </c>
      <c r="AL76" s="82" t="n">
        <f aca="false">AL53</f>
        <v>0</v>
      </c>
      <c r="AM76" s="83" t="n">
        <f aca="false">(AJ76*100)/(AJ76+AN76)</f>
        <v>71.7352183470462</v>
      </c>
      <c r="AN76" s="84" t="n">
        <f aca="false">AK76+AL76</f>
        <v>134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800</v>
      </c>
      <c r="E77" s="70" t="n">
        <f aca="false">E54</f>
        <v>9183.87333333333</v>
      </c>
      <c r="F77" s="70" t="n">
        <f aca="false">F54</f>
        <v>416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107.54916666667</v>
      </c>
      <c r="L77" s="70" t="n">
        <f aca="false">L54</f>
        <v>2927.72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1402.0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14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9" t="n">
        <f aca="false">W54</f>
        <v>0</v>
      </c>
      <c r="X77" s="300" t="n">
        <f aca="false">X54</f>
        <v>11.1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4.818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60.9891666666667</v>
      </c>
      <c r="AG77" s="302" t="n">
        <f aca="false">AG54</f>
        <v>1892.6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394.1407916667</v>
      </c>
      <c r="AK77" s="81" t="n">
        <f aca="false">AK54</f>
        <v>18900</v>
      </c>
      <c r="AL77" s="82" t="n">
        <f aca="false">AL54</f>
        <v>0</v>
      </c>
      <c r="AM77" s="83" t="n">
        <f aca="false">(AJ77*100)/(AJ77+AN77)</f>
        <v>66.4263460917805</v>
      </c>
      <c r="AN77" s="84" t="n">
        <f aca="false">AK77+AL77</f>
        <v>189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10</v>
      </c>
      <c r="E78" s="70" t="n">
        <f aca="false">E55</f>
        <v>1693.87333333333</v>
      </c>
      <c r="F78" s="70" t="n">
        <f aca="false">F55</f>
        <v>574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7.549166666667</v>
      </c>
      <c r="L78" s="70" t="n">
        <f aca="false">L55</f>
        <v>207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1513.84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66.096</v>
      </c>
      <c r="S78" s="70" t="n">
        <f aca="false">S55*0.6</f>
        <v>97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9" t="n">
        <f aca="false">W55</f>
        <v>0</v>
      </c>
      <c r="X78" s="300" t="n">
        <f aca="false">X55</f>
        <v>11.1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4.818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60.9891666666667</v>
      </c>
      <c r="AG78" s="302" t="n">
        <f aca="false">AG55</f>
        <v>2832.6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413.9607916667</v>
      </c>
      <c r="AK78" s="81" t="n">
        <f aca="false">AK55</f>
        <v>16280</v>
      </c>
      <c r="AL78" s="82" t="n">
        <f aca="false">AL55</f>
        <v>0</v>
      </c>
      <c r="AM78" s="83" t="n">
        <f aca="false">(AJ78*100)/(AJ78+AN78)</f>
        <v>57.9262508491864</v>
      </c>
      <c r="AN78" s="84" t="n">
        <f aca="false">AK78+AL78</f>
        <v>162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380</v>
      </c>
      <c r="E79" s="70" t="n">
        <f aca="false">E56</f>
        <v>7023.87333333333</v>
      </c>
      <c r="F79" s="70" t="n">
        <f aca="false">F56</f>
        <v>592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7.549166666667</v>
      </c>
      <c r="L79" s="70" t="n">
        <f aca="false">L56</f>
        <v>3267.72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4273.49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9" t="n">
        <f aca="false">W56</f>
        <v>0</v>
      </c>
      <c r="X79" s="300" t="n">
        <f aca="false">X56</f>
        <v>11.1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4.818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60.9891666666667</v>
      </c>
      <c r="AG79" s="302" t="n">
        <f aca="false">AG56</f>
        <v>362.6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7581.6107916667</v>
      </c>
      <c r="AK79" s="81" t="n">
        <f aca="false">AK56</f>
        <v>16960</v>
      </c>
      <c r="AL79" s="82" t="n">
        <f aca="false">AL56</f>
        <v>0</v>
      </c>
      <c r="AM79" s="103" t="n">
        <f aca="false">(AJ79*100)/(AJ79+AN79)</f>
        <v>61.9232450318724</v>
      </c>
      <c r="AN79" s="104" t="n">
        <f aca="false">AK79+AL79</f>
        <v>169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7210</v>
      </c>
      <c r="E80" s="70" t="n">
        <f aca="false">E57</f>
        <v>12503.8733333333</v>
      </c>
      <c r="F80" s="70" t="n">
        <f aca="false">F57</f>
        <v>45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07.549166666667</v>
      </c>
      <c r="L80" s="70" t="n">
        <f aca="false">L57</f>
        <v>2607.72666666667</v>
      </c>
      <c r="M80" s="70" t="n">
        <f aca="false">M57</f>
        <v>5003.66166666667</v>
      </c>
      <c r="N80" s="70" t="n">
        <f aca="false">N57</f>
        <v>0</v>
      </c>
      <c r="O80" s="70" t="n">
        <f aca="false">O57*0.97</f>
        <v>8208.78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62.096</v>
      </c>
      <c r="S80" s="70" t="n">
        <f aca="false">S57*0.6</f>
        <v>121.4905</v>
      </c>
      <c r="T80" s="72" t="n">
        <f aca="false">T57*0.6</f>
        <v>0</v>
      </c>
      <c r="U80" s="86" t="n">
        <f aca="false">W80+X80+AF80</f>
        <v>672.109166666667</v>
      </c>
      <c r="V80" s="72" t="n">
        <f aca="false">V57</f>
        <v>219.504166666667</v>
      </c>
      <c r="W80" s="299" t="n">
        <f aca="false">W57</f>
        <v>0</v>
      </c>
      <c r="X80" s="300" t="n">
        <f aca="false">X57</f>
        <v>11.1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4.818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660.989166666667</v>
      </c>
      <c r="AG80" s="302" t="n">
        <f aca="false">AG57</f>
        <v>1452.6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2268.9007916667</v>
      </c>
      <c r="AK80" s="81" t="n">
        <f aca="false">AK57</f>
        <v>18960</v>
      </c>
      <c r="AL80" s="82" t="n">
        <f aca="false">AL57</f>
        <v>0</v>
      </c>
      <c r="AM80" s="83" t="n">
        <f aca="false">(AJ80*100)/(AJ80+AN80)</f>
        <v>69.0342309679672</v>
      </c>
      <c r="AN80" s="84" t="n">
        <f aca="false">AK80+AL80</f>
        <v>189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310</v>
      </c>
      <c r="E81" s="70" t="n">
        <f aca="false">E58</f>
        <v>6968.87333333333</v>
      </c>
      <c r="F81" s="70" t="n">
        <f aca="false">F58</f>
        <v>560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7.549166666667</v>
      </c>
      <c r="L81" s="70" t="n">
        <f aca="false">L58</f>
        <v>303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7082.61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9" t="n">
        <f aca="false">W58</f>
        <v>0</v>
      </c>
      <c r="X81" s="300" t="n">
        <f aca="false">X58</f>
        <v>11.1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4.818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60.9891666666667</v>
      </c>
      <c r="AG81" s="302" t="n">
        <f aca="false">AG58</f>
        <v>1382.6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1531.7307916667</v>
      </c>
      <c r="AK81" s="81" t="n">
        <f aca="false">AK58</f>
        <v>15960</v>
      </c>
      <c r="AL81" s="82" t="n">
        <f aca="false">AL58</f>
        <v>0</v>
      </c>
      <c r="AM81" s="83" t="n">
        <f aca="false">(AJ81*100)/(AJ81+AN81)</f>
        <v>66.3941496046708</v>
      </c>
      <c r="AN81" s="84" t="n">
        <f aca="false">AK81+AL81</f>
        <v>159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140</v>
      </c>
      <c r="E82" s="70" t="n">
        <f aca="false">E59</f>
        <v>3573.87333333333</v>
      </c>
      <c r="F82" s="70" t="n">
        <f aca="false">F59</f>
        <v>504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177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4432.57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0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9" t="n">
        <f aca="false">W59</f>
        <v>0</v>
      </c>
      <c r="X82" s="300" t="n">
        <f aca="false">X59</f>
        <v>11.1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4.818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60.9891666666667</v>
      </c>
      <c r="AG82" s="302" t="n">
        <f aca="false">AG59</f>
        <v>362.6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1680.6907916667</v>
      </c>
      <c r="AK82" s="81" t="n">
        <f aca="false">AK59</f>
        <v>16380</v>
      </c>
      <c r="AL82" s="82" t="n">
        <f aca="false">AL59</f>
        <v>0</v>
      </c>
      <c r="AM82" s="83" t="n">
        <f aca="false">(AJ82*100)/(AJ82+AN82)</f>
        <v>56.9634716047078</v>
      </c>
      <c r="AN82" s="84" t="n">
        <f aca="false">AK82+AL82</f>
        <v>16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6730</v>
      </c>
      <c r="E83" s="70" t="n">
        <f aca="false">E60</f>
        <v>7003.87333333333</v>
      </c>
      <c r="F83" s="70" t="n">
        <f aca="false">F60</f>
        <v>609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27.54916666667</v>
      </c>
      <c r="L83" s="70" t="n">
        <f aca="false">L60</f>
        <v>1467.72666666667</v>
      </c>
      <c r="M83" s="70" t="n">
        <f aca="false">M60</f>
        <v>163.661666666667</v>
      </c>
      <c r="N83" s="70" t="n">
        <f aca="false">N60</f>
        <v>0</v>
      </c>
      <c r="O83" s="70" t="n">
        <f aca="false">O60*0.97</f>
        <v>3652.69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86.096</v>
      </c>
      <c r="S83" s="70" t="n">
        <f aca="false">S60*0.6</f>
        <v>1171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9" t="n">
        <f aca="false">W60</f>
        <v>0</v>
      </c>
      <c r="X83" s="300" t="n">
        <f aca="false">X60</f>
        <v>11.1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4.818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60.9891666666667</v>
      </c>
      <c r="AG83" s="302" t="n">
        <f aca="false">AG60</f>
        <v>1107.6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8436.8107916667</v>
      </c>
      <c r="AK83" s="81" t="n">
        <f aca="false">AK60</f>
        <v>19460</v>
      </c>
      <c r="AL83" s="82" t="n">
        <f aca="false">AL60</f>
        <v>0</v>
      </c>
      <c r="AM83" s="83" t="n">
        <f aca="false">(AJ83*100)/(AJ83+AN83)</f>
        <v>59.3709900965144</v>
      </c>
      <c r="AN83" s="84" t="n">
        <f aca="false">AK83+AL83</f>
        <v>194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120</v>
      </c>
      <c r="E84" s="70" t="n">
        <f aca="false">E61</f>
        <v>6233.87333333333</v>
      </c>
      <c r="F84" s="70" t="n">
        <f aca="false">F61</f>
        <v>436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27.549166666667</v>
      </c>
      <c r="L84" s="70" t="n">
        <f aca="false">L61</f>
        <v>16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3848.63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0.096</v>
      </c>
      <c r="S84" s="70" t="n">
        <f aca="false">S61*0.6</f>
        <v>811.4905</v>
      </c>
      <c r="T84" s="72" t="n">
        <f aca="false">T61*0.6</f>
        <v>0</v>
      </c>
      <c r="U84" s="86" t="n">
        <f aca="false">W84+X84+AF84</f>
        <v>72.1091666666667</v>
      </c>
      <c r="V84" s="72" t="n">
        <f aca="false">V61</f>
        <v>219.504166666667</v>
      </c>
      <c r="W84" s="299" t="n">
        <f aca="false">W61</f>
        <v>0</v>
      </c>
      <c r="X84" s="300" t="n">
        <f aca="false">X61</f>
        <v>11.1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4.818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60.9891666666667</v>
      </c>
      <c r="AG84" s="302" t="n">
        <f aca="false">AG61</f>
        <v>362.6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1906.7507916667</v>
      </c>
      <c r="AK84" s="81" t="n">
        <f aca="false">AK61</f>
        <v>15530</v>
      </c>
      <c r="AL84" s="82" t="n">
        <f aca="false">AL61</f>
        <v>0</v>
      </c>
      <c r="AM84" s="83" t="n">
        <f aca="false">(AJ84*100)/(AJ84+AN84)</f>
        <v>58.5166990414752</v>
      </c>
      <c r="AN84" s="84" t="n">
        <f aca="false">AK84+AL84</f>
        <v>1553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130</v>
      </c>
      <c r="E85" s="117" t="n">
        <f aca="false">E62</f>
        <v>4398.87333333333</v>
      </c>
      <c r="F85" s="117" t="n">
        <f aca="false">F62</f>
        <v>418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757.726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4526.66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2.096</v>
      </c>
      <c r="S85" s="117" t="n">
        <f aca="false">S62*0.6</f>
        <v>91.4905</v>
      </c>
      <c r="T85" s="355" t="n">
        <f aca="false">T62*0.6</f>
        <v>0</v>
      </c>
      <c r="U85" s="119" t="n">
        <f aca="false">W85+X85+AF85</f>
        <v>72.1091666666667</v>
      </c>
      <c r="V85" s="355" t="n">
        <f aca="false">V62</f>
        <v>219.504166666667</v>
      </c>
      <c r="W85" s="356" t="n">
        <f aca="false">W62</f>
        <v>0</v>
      </c>
      <c r="X85" s="357" t="n">
        <f aca="false">X62</f>
        <v>11.1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4.818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60.9891666666667</v>
      </c>
      <c r="AG85" s="359" t="n">
        <f aca="false">AG62</f>
        <v>4077.6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3681.7807916667</v>
      </c>
      <c r="AK85" s="126" t="n">
        <f aca="false">AK62</f>
        <v>18180</v>
      </c>
      <c r="AL85" s="127" t="n">
        <f aca="false">AL62</f>
        <v>0</v>
      </c>
      <c r="AM85" s="128" t="n">
        <f aca="false">(AJ85*100)/(AJ85+AN85)</f>
        <v>56.5713649630045</v>
      </c>
      <c r="AN85" s="129" t="n">
        <f aca="false">AK85+AL85</f>
        <v>18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76280</v>
      </c>
      <c r="E86" s="132" t="n">
        <f aca="false">SUM(E74:E85)</f>
        <v>61026.48</v>
      </c>
      <c r="F86" s="132" t="n">
        <f aca="false">SUM(F74:F85)</f>
        <v>57790</v>
      </c>
      <c r="G86" s="132" t="n">
        <f aca="false">SUM(G74:G85)</f>
        <v>52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8290.59</v>
      </c>
      <c r="L86" s="392" t="n">
        <f aca="false">SUM(L74:L85)</f>
        <v>24722.72</v>
      </c>
      <c r="M86" s="392" t="n">
        <f aca="false">SUM(M74:M85)</f>
        <v>13863.94</v>
      </c>
      <c r="N86" s="392" t="n">
        <f aca="false">SUM(N74:N85)</f>
        <v>0</v>
      </c>
      <c r="O86" s="392" t="n">
        <f aca="false">SUM(O74:O85)</f>
        <v>82739.981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265.152</v>
      </c>
      <c r="S86" s="132" t="n">
        <f aca="false">SUM(S74:S85)</f>
        <v>2933.886</v>
      </c>
      <c r="T86" s="134" t="n">
        <f aca="false">SUM(T74:T85)</f>
        <v>0</v>
      </c>
      <c r="U86" s="362" t="n">
        <f aca="false">SUM(U74:U85)</f>
        <v>2115.31</v>
      </c>
      <c r="V86" s="134" t="n">
        <f aca="false">SUM(V74:V85)</f>
        <v>2634.05</v>
      </c>
      <c r="W86" s="363" t="n">
        <f aca="false">SUM(W74:W85)</f>
        <v>0</v>
      </c>
      <c r="X86" s="364" t="n">
        <f aca="false">SUM(X74:X85)</f>
        <v>133.4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77.8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81.87</v>
      </c>
      <c r="AG86" s="137" t="n">
        <f aca="false">SUM(AG74:AG85)</f>
        <v>17831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42437.3995</v>
      </c>
      <c r="AK86" s="143" t="n">
        <f aca="false">SUM(AK74:AK85)</f>
        <v>201710</v>
      </c>
      <c r="AL86" s="144" t="n">
        <f aca="false">SUM(AL74:AL85)</f>
        <v>0</v>
      </c>
      <c r="AM86" s="145" t="n">
        <f aca="false">(AJ86*100)/(AJ86+AN86)</f>
        <v>62.930999911909</v>
      </c>
      <c r="AN86" s="146" t="n">
        <f aca="false">AK86+AL86</f>
        <v>20171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I71" colorId="64" zoomScale="75" zoomScaleNormal="75" zoomScalePageLayoutView="100" workbookViewId="0">
      <selection pane="topLeft" activeCell="AL22" activeCellId="0" sqref="AL2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5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8860</v>
      </c>
      <c r="E8" s="52" t="n">
        <v>5230</v>
      </c>
      <c r="F8" s="52" t="n">
        <f aca="false">14600+2690</f>
        <v>17290</v>
      </c>
      <c r="G8" s="52" t="n">
        <v>0</v>
      </c>
      <c r="H8" s="53"/>
      <c r="I8" s="53"/>
      <c r="J8" s="53"/>
      <c r="K8" s="52" t="n">
        <v>0</v>
      </c>
      <c r="L8" s="52" t="n">
        <v>9860</v>
      </c>
      <c r="M8" s="52" t="n">
        <v>0</v>
      </c>
      <c r="N8" s="52" t="n">
        <v>0</v>
      </c>
      <c r="O8" s="52" t="n">
        <v>1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3255</v>
      </c>
      <c r="AK8" s="64" t="n">
        <v>25160</v>
      </c>
      <c r="AL8" s="65" t="n">
        <v>0</v>
      </c>
      <c r="AM8" s="66" t="n">
        <f aca="false">(AJ8*100)/(AJ8+AN8)</f>
        <v>71.5432901656959</v>
      </c>
      <c r="AN8" s="67" t="n">
        <f aca="false">AK8+AL8</f>
        <v>2516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2050</v>
      </c>
      <c r="F9" s="70" t="n">
        <f aca="false">9080+3360</f>
        <v>12440</v>
      </c>
      <c r="G9" s="70" t="n">
        <v>0</v>
      </c>
      <c r="H9" s="71"/>
      <c r="I9" s="71"/>
      <c r="J9" s="71"/>
      <c r="K9" s="70" t="n">
        <v>0</v>
      </c>
      <c r="L9" s="70" t="n">
        <v>6580</v>
      </c>
      <c r="M9" s="70" t="n">
        <v>0</v>
      </c>
      <c r="N9" s="70" t="n">
        <v>0</v>
      </c>
      <c r="O9" s="70" t="n">
        <v>5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180</v>
      </c>
      <c r="AK9" s="81" t="n">
        <f aca="false">32320+8160</f>
        <v>40480</v>
      </c>
      <c r="AL9" s="82" t="n">
        <v>0</v>
      </c>
      <c r="AM9" s="83" t="n">
        <f aca="false">(AJ9*100)/(AJ9+AN9)</f>
        <v>52.7434041559654</v>
      </c>
      <c r="AN9" s="84" t="n">
        <f aca="false">AK9+AL9</f>
        <v>40480</v>
      </c>
    </row>
    <row r="10" customFormat="false" ht="26.25" hidden="false" customHeight="true" outlineLevel="0" collapsed="false">
      <c r="C10" s="50" t="s">
        <v>46</v>
      </c>
      <c r="D10" s="69" t="n">
        <v>18160</v>
      </c>
      <c r="E10" s="70" t="n">
        <v>9140</v>
      </c>
      <c r="F10" s="70" t="n">
        <f aca="false">6420+3220</f>
        <v>9640</v>
      </c>
      <c r="G10" s="70" t="n">
        <v>0</v>
      </c>
      <c r="H10" s="71"/>
      <c r="I10" s="71"/>
      <c r="J10" s="71"/>
      <c r="K10" s="70" t="n">
        <v>0</v>
      </c>
      <c r="L10" s="70" t="n">
        <v>5740</v>
      </c>
      <c r="M10" s="70" t="n">
        <v>1740</v>
      </c>
      <c r="N10" s="70" t="n">
        <v>0</v>
      </c>
      <c r="O10" s="70" t="n">
        <v>8820</v>
      </c>
      <c r="P10" s="71"/>
      <c r="Q10" s="71"/>
      <c r="R10" s="85" t="n">
        <f aca="false">AG10+AH10+AI10</f>
        <v>0</v>
      </c>
      <c r="S10" s="70" t="n">
        <v>5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290</v>
      </c>
      <c r="AK10" s="81" t="n">
        <v>33880</v>
      </c>
      <c r="AL10" s="82" t="n">
        <v>0</v>
      </c>
      <c r="AM10" s="83" t="n">
        <f aca="false">(AJ10*100)/(AJ10+AN10)</f>
        <v>61.1334174601354</v>
      </c>
      <c r="AN10" s="84" t="n">
        <f aca="false">AK10+AL10</f>
        <v>33880</v>
      </c>
    </row>
    <row r="11" customFormat="false" ht="26.25" hidden="false" customHeight="true" outlineLevel="0" collapsed="false">
      <c r="C11" s="50" t="s">
        <v>47</v>
      </c>
      <c r="D11" s="69" t="n">
        <v>18120</v>
      </c>
      <c r="E11" s="70" t="n">
        <v>5400</v>
      </c>
      <c r="F11" s="70" t="n">
        <f aca="false">11420+3060</f>
        <v>14480</v>
      </c>
      <c r="G11" s="70" t="n">
        <v>0</v>
      </c>
      <c r="H11" s="71"/>
      <c r="I11" s="71"/>
      <c r="J11" s="71"/>
      <c r="K11" s="70" t="n">
        <v>0</v>
      </c>
      <c r="L11" s="70" t="n">
        <v>5500</v>
      </c>
      <c r="M11" s="70" t="n">
        <v>2980</v>
      </c>
      <c r="N11" s="70" t="n">
        <v>0</v>
      </c>
      <c r="O11" s="70" t="n">
        <v>2434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0870</v>
      </c>
      <c r="AK11" s="81" t="n">
        <v>28680</v>
      </c>
      <c r="AL11" s="82" t="n">
        <v>0</v>
      </c>
      <c r="AM11" s="83" t="n">
        <f aca="false">(AJ11*100)/(AJ11+AN11)</f>
        <v>71.1903566047213</v>
      </c>
      <c r="AN11" s="84" t="n">
        <f aca="false">AK11+AL11</f>
        <v>28680</v>
      </c>
    </row>
    <row r="12" customFormat="false" ht="26.25" hidden="false" customHeight="true" outlineLevel="0" collapsed="false">
      <c r="C12" s="89" t="s">
        <v>48</v>
      </c>
      <c r="D12" s="69" t="n">
        <v>16920</v>
      </c>
      <c r="E12" s="70" t="n">
        <v>19145</v>
      </c>
      <c r="F12" s="70" t="n">
        <f aca="false">11040+4500</f>
        <v>15540</v>
      </c>
      <c r="G12" s="70" t="n">
        <v>0</v>
      </c>
      <c r="H12" s="71"/>
      <c r="I12" s="71"/>
      <c r="J12" s="71"/>
      <c r="K12" s="70" t="n">
        <v>1340</v>
      </c>
      <c r="L12" s="70" t="n">
        <v>11130</v>
      </c>
      <c r="M12" s="70" t="n">
        <v>4180</v>
      </c>
      <c r="N12" s="70" t="n">
        <v>0</v>
      </c>
      <c r="O12" s="70" t="n">
        <v>5830</v>
      </c>
      <c r="P12" s="71"/>
      <c r="Q12" s="71"/>
      <c r="R12" s="85" t="n">
        <f aca="false">AG12+AH12+AI12</f>
        <v>1060</v>
      </c>
      <c r="S12" s="70" t="n">
        <v>1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75155</v>
      </c>
      <c r="AK12" s="81" t="n">
        <v>29080</v>
      </c>
      <c r="AL12" s="82" t="n">
        <v>0</v>
      </c>
      <c r="AM12" s="83" t="n">
        <f aca="false">(AJ12*100)/(AJ12+AN12)</f>
        <v>72.1015014150717</v>
      </c>
      <c r="AN12" s="84" t="n">
        <f aca="false">AK12+AL12</f>
        <v>29080</v>
      </c>
    </row>
    <row r="13" customFormat="false" ht="26.25" hidden="false" customHeight="true" outlineLevel="0" collapsed="false">
      <c r="C13" s="90" t="s">
        <v>49</v>
      </c>
      <c r="D13" s="91" t="n">
        <v>20620</v>
      </c>
      <c r="E13" s="92" t="n">
        <v>34970</v>
      </c>
      <c r="F13" s="92" t="n">
        <f aca="false">11260+2980</f>
        <v>14240</v>
      </c>
      <c r="G13" s="92" t="n">
        <v>0</v>
      </c>
      <c r="H13" s="93"/>
      <c r="I13" s="93"/>
      <c r="J13" s="93"/>
      <c r="K13" s="92" t="n">
        <v>0</v>
      </c>
      <c r="L13" s="92" t="n">
        <v>6490</v>
      </c>
      <c r="M13" s="92" t="n">
        <v>0</v>
      </c>
      <c r="N13" s="92" t="n">
        <v>0</v>
      </c>
      <c r="O13" s="92" t="n">
        <v>10184</v>
      </c>
      <c r="P13" s="93"/>
      <c r="Q13" s="93"/>
      <c r="R13" s="70" t="n">
        <f aca="false">AG13+AH13+AI13</f>
        <v>76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87264</v>
      </c>
      <c r="AK13" s="101" t="n">
        <v>40340</v>
      </c>
      <c r="AL13" s="102" t="n">
        <v>0</v>
      </c>
      <c r="AM13" s="103" t="n">
        <f aca="false">(AJ13*100)/(AJ13+AN13)</f>
        <v>68.3865709538886</v>
      </c>
      <c r="AN13" s="104" t="n">
        <f aca="false">AK13+AL13</f>
        <v>40340</v>
      </c>
    </row>
    <row r="14" customFormat="false" ht="26.25" hidden="false" customHeight="true" outlineLevel="0" collapsed="false">
      <c r="C14" s="50" t="s">
        <v>50</v>
      </c>
      <c r="D14" s="105" t="n">
        <v>20430</v>
      </c>
      <c r="E14" s="106" t="n">
        <v>20780</v>
      </c>
      <c r="F14" s="106" t="n">
        <f aca="false">7060+10600</f>
        <v>17660</v>
      </c>
      <c r="G14" s="106" t="n">
        <v>0</v>
      </c>
      <c r="H14" s="71"/>
      <c r="I14" s="71"/>
      <c r="J14" s="71"/>
      <c r="K14" s="106" t="n">
        <v>840</v>
      </c>
      <c r="L14" s="70" t="n">
        <v>13350</v>
      </c>
      <c r="M14" s="106" t="n">
        <v>5880</v>
      </c>
      <c r="N14" s="106" t="n">
        <v>0</v>
      </c>
      <c r="O14" s="106" t="n">
        <v>19590</v>
      </c>
      <c r="P14" s="71"/>
      <c r="Q14" s="71"/>
      <c r="R14" s="70" t="n">
        <f aca="false">AG14+AH14+AI14</f>
        <v>3030</v>
      </c>
      <c r="S14" s="106" t="n">
        <v>99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030</v>
      </c>
      <c r="AH14" s="112"/>
      <c r="AI14" s="79"/>
      <c r="AJ14" s="80" t="n">
        <f aca="false">SUM(D14:T14)</f>
        <v>102550</v>
      </c>
      <c r="AK14" s="81" t="n">
        <f aca="false">41880+10520</f>
        <v>52400</v>
      </c>
      <c r="AL14" s="82" t="n">
        <v>0</v>
      </c>
      <c r="AM14" s="83" t="n">
        <f aca="false">(AJ14*100)/(AJ14+AN14)</f>
        <v>66.1826395611488</v>
      </c>
      <c r="AN14" s="84" t="n">
        <f aca="false">AK14+AL14</f>
        <v>52400</v>
      </c>
    </row>
    <row r="15" customFormat="false" ht="26.25" hidden="false" customHeight="true" outlineLevel="0" collapsed="false">
      <c r="C15" s="68" t="s">
        <v>51</v>
      </c>
      <c r="D15" s="105" t="n">
        <v>17320</v>
      </c>
      <c r="E15" s="106" t="n">
        <v>9955</v>
      </c>
      <c r="F15" s="106" t="n">
        <f aca="false">11320+2790</f>
        <v>14110</v>
      </c>
      <c r="G15" s="106" t="n">
        <v>0</v>
      </c>
      <c r="H15" s="71"/>
      <c r="I15" s="71"/>
      <c r="J15" s="71"/>
      <c r="K15" s="106" t="n">
        <v>0</v>
      </c>
      <c r="L15" s="70" t="n">
        <v>9660</v>
      </c>
      <c r="M15" s="106" t="n">
        <v>0</v>
      </c>
      <c r="N15" s="106" t="n">
        <v>0</v>
      </c>
      <c r="O15" s="106" t="n">
        <v>16899</v>
      </c>
      <c r="P15" s="71"/>
      <c r="Q15" s="71"/>
      <c r="R15" s="85" t="n">
        <f aca="false">AG15+AH15+AI15</f>
        <v>1044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440</v>
      </c>
      <c r="AH15" s="112"/>
      <c r="AI15" s="79"/>
      <c r="AJ15" s="88" t="n">
        <f aca="false">SUM(D15:T15)</f>
        <v>78384</v>
      </c>
      <c r="AK15" s="81" t="n">
        <v>28500</v>
      </c>
      <c r="AL15" s="82" t="n">
        <v>0</v>
      </c>
      <c r="AM15" s="83" t="n">
        <f aca="false">(AJ15*100)/(AJ15+AN15)</f>
        <v>73.33557875828</v>
      </c>
      <c r="AN15" s="84" t="n">
        <f aca="false">AK15+AL15</f>
        <v>28500</v>
      </c>
    </row>
    <row r="16" customFormat="false" ht="26.25" hidden="false" customHeight="true" outlineLevel="0" collapsed="false">
      <c r="C16" s="50" t="s">
        <v>52</v>
      </c>
      <c r="D16" s="105" t="n">
        <v>21000</v>
      </c>
      <c r="E16" s="106" t="n">
        <v>24660</v>
      </c>
      <c r="F16" s="106" t="n">
        <f aca="false">12440+4820</f>
        <v>17260</v>
      </c>
      <c r="G16" s="106" t="n">
        <v>0</v>
      </c>
      <c r="H16" s="71"/>
      <c r="I16" s="71"/>
      <c r="J16" s="71"/>
      <c r="K16" s="106" t="n">
        <v>0</v>
      </c>
      <c r="L16" s="70" t="n">
        <v>7890</v>
      </c>
      <c r="M16" s="106" t="n">
        <v>2840</v>
      </c>
      <c r="N16" s="106" t="n">
        <v>0</v>
      </c>
      <c r="O16" s="106" t="n">
        <v>10559</v>
      </c>
      <c r="P16" s="71"/>
      <c r="Q16" s="71"/>
      <c r="R16" s="70" t="n">
        <f aca="false">AG16+AH16+AI16</f>
        <v>25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20</v>
      </c>
      <c r="AH16" s="112"/>
      <c r="AI16" s="79"/>
      <c r="AJ16" s="80" t="n">
        <f aca="false">SUM(D16:T16)</f>
        <v>86729</v>
      </c>
      <c r="AK16" s="81" t="n">
        <v>32720</v>
      </c>
      <c r="AL16" s="82" t="n">
        <v>0</v>
      </c>
      <c r="AM16" s="83" t="n">
        <f aca="false">(AJ16*100)/(AJ16+AN16)</f>
        <v>72.6075563629666</v>
      </c>
      <c r="AN16" s="84" t="n">
        <f aca="false">AK16+AL16</f>
        <v>32720</v>
      </c>
    </row>
    <row r="17" customFormat="false" ht="26.25" hidden="false" customHeight="true" outlineLevel="0" collapsed="false">
      <c r="C17" s="50" t="s">
        <v>53</v>
      </c>
      <c r="D17" s="105" t="n">
        <v>21930</v>
      </c>
      <c r="E17" s="106" t="n">
        <v>7990</v>
      </c>
      <c r="F17" s="106" t="n">
        <f aca="false">11280+2740</f>
        <v>14020</v>
      </c>
      <c r="G17" s="106" t="n">
        <v>0</v>
      </c>
      <c r="H17" s="71"/>
      <c r="I17" s="71"/>
      <c r="J17" s="71"/>
      <c r="K17" s="106" t="n">
        <v>1300</v>
      </c>
      <c r="L17" s="70" t="n">
        <v>6260</v>
      </c>
      <c r="M17" s="106" t="n">
        <v>2500</v>
      </c>
      <c r="N17" s="106" t="n">
        <v>0</v>
      </c>
      <c r="O17" s="106" t="n">
        <v>8927</v>
      </c>
      <c r="P17" s="71"/>
      <c r="Q17" s="71"/>
      <c r="R17" s="70" t="n">
        <f aca="false">AG17+AH17+AI17</f>
        <v>4405</v>
      </c>
      <c r="S17" s="106" t="n">
        <f aca="false">3320+2220</f>
        <v>5540</v>
      </c>
      <c r="T17" s="107" t="n">
        <v>0</v>
      </c>
      <c r="U17" s="86" t="n">
        <f aca="false">SUM(W17:AF17)</f>
        <v>15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500</v>
      </c>
      <c r="AG17" s="111" t="n">
        <v>4405</v>
      </c>
      <c r="AH17" s="112"/>
      <c r="AI17" s="79"/>
      <c r="AJ17" s="88" t="n">
        <f aca="false">SUM(D17:T17)</f>
        <v>72872</v>
      </c>
      <c r="AK17" s="81" t="n">
        <v>42300</v>
      </c>
      <c r="AL17" s="82" t="n">
        <v>0</v>
      </c>
      <c r="AM17" s="83" t="n">
        <f aca="false">(AJ17*100)/(AJ17+AN17)</f>
        <v>63.2723231340951</v>
      </c>
      <c r="AN17" s="84" t="n">
        <f aca="false">AK17+AL17</f>
        <v>42300</v>
      </c>
    </row>
    <row r="18" customFormat="false" ht="26.25" hidden="false" customHeight="true" outlineLevel="0" collapsed="false">
      <c r="C18" s="68" t="s">
        <v>54</v>
      </c>
      <c r="D18" s="105" t="n">
        <v>18700</v>
      </c>
      <c r="E18" s="106" t="n">
        <v>9630</v>
      </c>
      <c r="F18" s="106" t="n">
        <f aca="false">8880+3420</f>
        <v>12300</v>
      </c>
      <c r="G18" s="106" t="n">
        <v>0</v>
      </c>
      <c r="H18" s="71"/>
      <c r="I18" s="71"/>
      <c r="J18" s="71"/>
      <c r="K18" s="106" t="n">
        <v>0</v>
      </c>
      <c r="L18" s="70" t="n">
        <v>8080</v>
      </c>
      <c r="M18" s="106" t="n">
        <v>0</v>
      </c>
      <c r="N18" s="106" t="n">
        <v>0</v>
      </c>
      <c r="O18" s="106" t="n">
        <v>9169</v>
      </c>
      <c r="P18" s="71"/>
      <c r="Q18" s="71"/>
      <c r="R18" s="70" t="n">
        <f aca="false">AG18+AH18+AI18</f>
        <v>144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59319</v>
      </c>
      <c r="AK18" s="81" t="n">
        <v>33208</v>
      </c>
      <c r="AL18" s="82" t="n">
        <v>0</v>
      </c>
      <c r="AM18" s="83" t="n">
        <f aca="false">(AJ18*100)/(AJ18+AN18)</f>
        <v>64.1099354782928</v>
      </c>
      <c r="AN18" s="84" t="n">
        <f aca="false">AK18+AL18</f>
        <v>33208</v>
      </c>
    </row>
    <row r="19" customFormat="false" ht="26.25" hidden="false" customHeight="true" outlineLevel="0" collapsed="false">
      <c r="C19" s="50" t="s">
        <v>55</v>
      </c>
      <c r="D19" s="114" t="n">
        <v>15629</v>
      </c>
      <c r="E19" s="115" t="n">
        <v>3740</v>
      </c>
      <c r="F19" s="115" t="n">
        <f aca="false">12860+3780</f>
        <v>16640</v>
      </c>
      <c r="G19" s="115" t="n">
        <v>0</v>
      </c>
      <c r="H19" s="116"/>
      <c r="I19" s="116"/>
      <c r="J19" s="116"/>
      <c r="K19" s="115" t="n">
        <v>0</v>
      </c>
      <c r="L19" s="117" t="n">
        <v>3240</v>
      </c>
      <c r="M19" s="115" t="n">
        <v>0</v>
      </c>
      <c r="N19" s="115" t="n">
        <v>0</v>
      </c>
      <c r="O19" s="115" t="n">
        <v>1078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038</v>
      </c>
      <c r="AK19" s="126" t="n">
        <v>35080</v>
      </c>
      <c r="AL19" s="127" t="n">
        <v>0</v>
      </c>
      <c r="AM19" s="128" t="n">
        <f aca="false">(AJ19*100)/(AJ19+AN19)</f>
        <v>58.7866256256021</v>
      </c>
      <c r="AN19" s="129" t="n">
        <f aca="false">AK19+AL19</f>
        <v>350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5939</v>
      </c>
      <c r="E20" s="132" t="n">
        <f aca="false">SUM(E8:E19)</f>
        <v>152690</v>
      </c>
      <c r="F20" s="132" t="n">
        <f aca="false">SUM(F8:F19)</f>
        <v>1756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480</v>
      </c>
      <c r="L20" s="132" t="n">
        <f aca="false">SUM(L8:L19)</f>
        <v>93780</v>
      </c>
      <c r="M20" s="132" t="n">
        <f aca="false">SUM(M8:M19)</f>
        <v>20120</v>
      </c>
      <c r="N20" s="132" t="n">
        <f aca="false">SUM(N8:N19)</f>
        <v>0</v>
      </c>
      <c r="O20" s="132" t="n">
        <f aca="false">SUM(O8:O19)</f>
        <v>1429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3655</v>
      </c>
      <c r="S20" s="132" t="n">
        <f aca="false">SUM(S8:S19)</f>
        <v>6640</v>
      </c>
      <c r="T20" s="134" t="n">
        <f aca="false">SUM(T8:T19)</f>
        <v>0</v>
      </c>
      <c r="U20" s="135" t="n">
        <f aca="false">SUM(U8:U19)</f>
        <v>15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500</v>
      </c>
      <c r="AG20" s="139" t="n">
        <f aca="false">SUM(AG8:AG19)</f>
        <v>2365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44906</v>
      </c>
      <c r="AK20" s="143" t="n">
        <f aca="false">SUM(AK8:AK19)</f>
        <v>421828</v>
      </c>
      <c r="AL20" s="144" t="n">
        <f aca="false">SUM(AL8:AL19)</f>
        <v>0</v>
      </c>
      <c r="AM20" s="145" t="n">
        <f aca="false">(AJ20*100)/(AJ20+AN20)</f>
        <v>66.6995596549868</v>
      </c>
      <c r="AN20" s="146" t="n">
        <f aca="false">AK20+AL20</f>
        <v>4218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5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4" t="n">
        <f aca="false">(1054.58+2379.93)/12</f>
        <v>286.209166666667</v>
      </c>
      <c r="T29" s="188"/>
      <c r="U29" s="375" t="n">
        <f aca="false">SUM(W29:AF29)</f>
        <v>257.011666666667</v>
      </c>
      <c r="V29" s="190" t="n">
        <f aca="false">14174.74/12</f>
        <v>1181.22833333333</v>
      </c>
      <c r="W29" s="191"/>
      <c r="X29" s="192" t="n">
        <f aca="false">250.47/12</f>
        <v>20.8725</v>
      </c>
      <c r="Y29" s="192"/>
      <c r="Z29" s="192"/>
      <c r="AA29" s="192"/>
      <c r="AB29" s="192" t="n">
        <f aca="false">1459.96/12</f>
        <v>121.663333333333</v>
      </c>
      <c r="AC29" s="192"/>
      <c r="AD29" s="192"/>
      <c r="AE29" s="192"/>
      <c r="AF29" s="376" t="n">
        <f aca="false">1373.71/12</f>
        <v>114.475833333333</v>
      </c>
      <c r="AG29" s="387" t="n">
        <f aca="false">23416.67/12</f>
        <v>1951.38916666667</v>
      </c>
      <c r="AH29" s="377"/>
      <c r="AI29" s="197"/>
      <c r="AJ29" s="198" t="n">
        <f aca="false">SUM(D29:T29)</f>
        <v>5096.14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1228.1/12</f>
        <v>935.675</v>
      </c>
      <c r="F30" s="205"/>
      <c r="G30" s="206" t="n">
        <f aca="false">2823.32/12</f>
        <v>235.276666666667</v>
      </c>
      <c r="H30" s="205"/>
      <c r="I30" s="205"/>
      <c r="J30" s="205"/>
      <c r="K30" s="206" t="n">
        <f aca="false">8236.66/12</f>
        <v>686.388333333333</v>
      </c>
      <c r="L30" s="206" t="n">
        <f aca="false">498.95/12</f>
        <v>41.5791666666667</v>
      </c>
      <c r="M30" s="206" t="n">
        <f aca="false">10568.69/12</f>
        <v>880.724166666667</v>
      </c>
      <c r="N30" s="206"/>
      <c r="O30" s="206" t="n">
        <f aca="false">946.87/12</f>
        <v>78.9058333333333</v>
      </c>
      <c r="P30" s="205"/>
      <c r="Q30" s="205"/>
      <c r="R30" s="206" t="n">
        <f aca="false">AG30+AH30+AI30</f>
        <v>1951.38916666667</v>
      </c>
      <c r="S30" s="206" t="n">
        <f aca="false">(1054.58+2379.93)/12</f>
        <v>286.209166666667</v>
      </c>
      <c r="T30" s="207"/>
      <c r="U30" s="208" t="n">
        <f aca="false">SUM(W30:AF30)</f>
        <v>257.011666666667</v>
      </c>
      <c r="V30" s="209" t="n">
        <f aca="false">14174.74/12</f>
        <v>1181.22833333333</v>
      </c>
      <c r="W30" s="210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8" t="n">
        <f aca="false">1373.71/12</f>
        <v>114.475833333333</v>
      </c>
      <c r="AG30" s="388" t="n">
        <f aca="false">23416.67/12</f>
        <v>1951.38916666667</v>
      </c>
      <c r="AH30" s="379"/>
      <c r="AI30" s="215"/>
      <c r="AJ30" s="216" t="n">
        <f aca="false">SUM(D30:T30)</f>
        <v>5096.14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1228.1/12</f>
        <v>935.675</v>
      </c>
      <c r="F31" s="205"/>
      <c r="G31" s="206" t="n">
        <f aca="false">2823.32/12</f>
        <v>235.276666666667</v>
      </c>
      <c r="H31" s="205"/>
      <c r="I31" s="205"/>
      <c r="J31" s="205"/>
      <c r="K31" s="206" t="n">
        <f aca="false">8236.66/12</f>
        <v>686.388333333333</v>
      </c>
      <c r="L31" s="206" t="n">
        <f aca="false">498.95/12</f>
        <v>41.5791666666667</v>
      </c>
      <c r="M31" s="206" t="n">
        <f aca="false">10568.69/12</f>
        <v>880.724166666667</v>
      </c>
      <c r="N31" s="206"/>
      <c r="O31" s="206" t="n">
        <f aca="false">946.87/12</f>
        <v>78.9058333333333</v>
      </c>
      <c r="P31" s="205"/>
      <c r="Q31" s="205"/>
      <c r="R31" s="221" t="n">
        <f aca="false">AG31+AH31+AI31</f>
        <v>1951.38916666667</v>
      </c>
      <c r="S31" s="206" t="n">
        <f aca="false">(1054.58+2379.93)/12</f>
        <v>286.209166666667</v>
      </c>
      <c r="T31" s="207"/>
      <c r="U31" s="380" t="n">
        <f aca="false">SUM(W31:AF31)</f>
        <v>257.011666666667</v>
      </c>
      <c r="V31" s="209" t="n">
        <f aca="false">14174.74/12</f>
        <v>1181.22833333333</v>
      </c>
      <c r="W31" s="210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8" t="n">
        <f aca="false">1373.71/12</f>
        <v>114.475833333333</v>
      </c>
      <c r="AG31" s="388" t="n">
        <f aca="false">23416.67/12</f>
        <v>1951.38916666667</v>
      </c>
      <c r="AH31" s="379"/>
      <c r="AI31" s="215"/>
      <c r="AJ31" s="222" t="n">
        <f aca="false">SUM(D31:T31)</f>
        <v>5096.14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1228.1/12</f>
        <v>935.675</v>
      </c>
      <c r="F32" s="205"/>
      <c r="G32" s="206" t="n">
        <f aca="false">2823.32/12</f>
        <v>235.276666666667</v>
      </c>
      <c r="H32" s="205"/>
      <c r="I32" s="205"/>
      <c r="J32" s="205"/>
      <c r="K32" s="206" t="n">
        <f aca="false">8236.66/12</f>
        <v>686.388333333333</v>
      </c>
      <c r="L32" s="206" t="n">
        <f aca="false">498.95/12</f>
        <v>41.5791666666667</v>
      </c>
      <c r="M32" s="206" t="n">
        <f aca="false">10568.69/12</f>
        <v>880.724166666667</v>
      </c>
      <c r="N32" s="206"/>
      <c r="O32" s="206" t="n">
        <f aca="false">946.87/12</f>
        <v>78.9058333333333</v>
      </c>
      <c r="P32" s="205"/>
      <c r="Q32" s="205"/>
      <c r="R32" s="206" t="n">
        <f aca="false">AG32+AH32+AI32</f>
        <v>1951.38916666667</v>
      </c>
      <c r="S32" s="206" t="n">
        <f aca="false">(1054.58+2379.93)/12</f>
        <v>286.209166666667</v>
      </c>
      <c r="T32" s="207"/>
      <c r="U32" s="208" t="n">
        <f aca="false">SUM(W32:AF32)</f>
        <v>257.011666666667</v>
      </c>
      <c r="V32" s="209" t="n">
        <f aca="false">14174.74/12</f>
        <v>1181.22833333333</v>
      </c>
      <c r="W32" s="210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8" t="n">
        <f aca="false">1373.71/12</f>
        <v>114.475833333333</v>
      </c>
      <c r="AG32" s="388" t="n">
        <f aca="false">23416.67/12</f>
        <v>1951.38916666667</v>
      </c>
      <c r="AH32" s="379"/>
      <c r="AI32" s="215"/>
      <c r="AJ32" s="216" t="n">
        <f aca="false">SUM(D32:T32)</f>
        <v>5096.14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1228.1/12</f>
        <v>935.675</v>
      </c>
      <c r="F33" s="205"/>
      <c r="G33" s="206" t="n">
        <f aca="false">2823.32/12</f>
        <v>235.276666666667</v>
      </c>
      <c r="H33" s="205"/>
      <c r="I33" s="205"/>
      <c r="J33" s="205"/>
      <c r="K33" s="206" t="n">
        <f aca="false">8236.66/12</f>
        <v>686.388333333333</v>
      </c>
      <c r="L33" s="206" t="n">
        <f aca="false">498.95/12</f>
        <v>41.5791666666667</v>
      </c>
      <c r="M33" s="206" t="n">
        <f aca="false">10568.69/12</f>
        <v>880.724166666667</v>
      </c>
      <c r="N33" s="206"/>
      <c r="O33" s="206" t="n">
        <f aca="false">946.87/12</f>
        <v>78.9058333333333</v>
      </c>
      <c r="P33" s="205"/>
      <c r="Q33" s="205"/>
      <c r="R33" s="221" t="n">
        <f aca="false">AG33+AH33+AI33</f>
        <v>1951.38916666667</v>
      </c>
      <c r="S33" s="206" t="n">
        <f aca="false">(1054.58+2379.93)/12</f>
        <v>286.209166666667</v>
      </c>
      <c r="T33" s="207"/>
      <c r="U33" s="380" t="n">
        <f aca="false">SUM(W33:AF33)</f>
        <v>257.011666666667</v>
      </c>
      <c r="V33" s="209" t="n">
        <f aca="false">14174.74/12</f>
        <v>1181.22833333333</v>
      </c>
      <c r="W33" s="210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8" t="n">
        <f aca="false">1373.71/12</f>
        <v>114.475833333333</v>
      </c>
      <c r="AG33" s="388" t="n">
        <f aca="false">23416.67/12</f>
        <v>1951.38916666667</v>
      </c>
      <c r="AH33" s="379"/>
      <c r="AI33" s="215"/>
      <c r="AJ33" s="222" t="n">
        <f aca="false">SUM(D33:T33)</f>
        <v>5096.14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1228.1/12</f>
        <v>935.675</v>
      </c>
      <c r="F34" s="205"/>
      <c r="G34" s="206" t="n">
        <f aca="false">2823.32/12</f>
        <v>235.276666666667</v>
      </c>
      <c r="H34" s="205"/>
      <c r="I34" s="205"/>
      <c r="J34" s="205"/>
      <c r="K34" s="206" t="n">
        <f aca="false">8236.66/12</f>
        <v>686.388333333333</v>
      </c>
      <c r="L34" s="206" t="n">
        <f aca="false">498.95/12</f>
        <v>41.5791666666667</v>
      </c>
      <c r="M34" s="206" t="n">
        <f aca="false">10568.69/12</f>
        <v>880.724166666667</v>
      </c>
      <c r="N34" s="206"/>
      <c r="O34" s="206" t="n">
        <f aca="false">946.87/12</f>
        <v>78.9058333333333</v>
      </c>
      <c r="P34" s="224"/>
      <c r="Q34" s="224"/>
      <c r="R34" s="206" t="n">
        <f aca="false">AG34+AH34+AI34</f>
        <v>1951.38916666667</v>
      </c>
      <c r="S34" s="206" t="n">
        <f aca="false">(1054.58+2379.93)/12</f>
        <v>286.209166666667</v>
      </c>
      <c r="T34" s="225"/>
      <c r="U34" s="208" t="n">
        <f aca="false">SUM(W34:AF34)</f>
        <v>257.011666666667</v>
      </c>
      <c r="V34" s="209" t="n">
        <f aca="false">14174.74/12</f>
        <v>1181.22833333333</v>
      </c>
      <c r="W34" s="226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8" t="n">
        <f aca="false">1373.71/12</f>
        <v>114.475833333333</v>
      </c>
      <c r="AG34" s="388" t="n">
        <f aca="false">23416.67/12</f>
        <v>1951.38916666667</v>
      </c>
      <c r="AH34" s="381"/>
      <c r="AI34" s="228"/>
      <c r="AJ34" s="216" t="n">
        <f aca="false">SUM(D34:T34)</f>
        <v>5096.14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1228.1/12</f>
        <v>935.675</v>
      </c>
      <c r="F35" s="205"/>
      <c r="G35" s="206" t="n">
        <f aca="false">2823.32/12</f>
        <v>235.276666666667</v>
      </c>
      <c r="H35" s="205"/>
      <c r="I35" s="205"/>
      <c r="J35" s="205"/>
      <c r="K35" s="206" t="n">
        <f aca="false">8236.66/12</f>
        <v>686.388333333333</v>
      </c>
      <c r="L35" s="206" t="n">
        <f aca="false">498.95/12</f>
        <v>41.5791666666667</v>
      </c>
      <c r="M35" s="206" t="n">
        <f aca="false">10568.69/12</f>
        <v>880.724166666667</v>
      </c>
      <c r="N35" s="206"/>
      <c r="O35" s="206" t="n">
        <f aca="false">946.87/12</f>
        <v>78.9058333333333</v>
      </c>
      <c r="P35" s="205"/>
      <c r="Q35" s="205"/>
      <c r="R35" s="221" t="n">
        <f aca="false">AG35+AH35+AI35</f>
        <v>1951.38916666667</v>
      </c>
      <c r="S35" s="206" t="n">
        <f aca="false">(1054.58+2379.93)/12</f>
        <v>286.209166666667</v>
      </c>
      <c r="T35" s="233"/>
      <c r="U35" s="380" t="n">
        <f aca="false">SUM(W35:AF35)</f>
        <v>257.011666666667</v>
      </c>
      <c r="V35" s="209" t="n">
        <f aca="false">14174.74/12</f>
        <v>1181.22833333333</v>
      </c>
      <c r="W35" s="226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8" t="n">
        <f aca="false">1373.71/12</f>
        <v>114.475833333333</v>
      </c>
      <c r="AG35" s="388" t="n">
        <f aca="false">23416.67/12</f>
        <v>1951.38916666667</v>
      </c>
      <c r="AH35" s="382"/>
      <c r="AI35" s="215"/>
      <c r="AJ35" s="222" t="n">
        <f aca="false">SUM(D35:T35)</f>
        <v>5096.14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1228.1/12</f>
        <v>935.675</v>
      </c>
      <c r="F36" s="205"/>
      <c r="G36" s="206" t="n">
        <f aca="false">2823.32/12</f>
        <v>235.276666666667</v>
      </c>
      <c r="H36" s="205"/>
      <c r="I36" s="205"/>
      <c r="J36" s="205"/>
      <c r="K36" s="206" t="n">
        <f aca="false">8236.66/12</f>
        <v>686.388333333333</v>
      </c>
      <c r="L36" s="206" t="n">
        <f aca="false">498.95/12</f>
        <v>41.5791666666667</v>
      </c>
      <c r="M36" s="206" t="n">
        <f aca="false">10568.69/12</f>
        <v>880.724166666667</v>
      </c>
      <c r="N36" s="206"/>
      <c r="O36" s="206" t="n">
        <f aca="false">946.87/12</f>
        <v>78.9058333333333</v>
      </c>
      <c r="P36" s="205"/>
      <c r="Q36" s="205"/>
      <c r="R36" s="206" t="n">
        <f aca="false">AG36+AH36+AI36</f>
        <v>1951.38916666667</v>
      </c>
      <c r="S36" s="206" t="n">
        <f aca="false">(1054.58+2379.93)/12</f>
        <v>286.209166666667</v>
      </c>
      <c r="T36" s="233"/>
      <c r="U36" s="208" t="n">
        <f aca="false">SUM(W36:AF36)</f>
        <v>257.011666666667</v>
      </c>
      <c r="V36" s="209" t="n">
        <f aca="false">14174.74/12</f>
        <v>1181.22833333333</v>
      </c>
      <c r="W36" s="226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8" t="n">
        <f aca="false">1373.71/12</f>
        <v>114.475833333333</v>
      </c>
      <c r="AG36" s="388" t="n">
        <f aca="false">23416.67/12</f>
        <v>1951.38916666667</v>
      </c>
      <c r="AH36" s="382"/>
      <c r="AI36" s="215"/>
      <c r="AJ36" s="216" t="n">
        <f aca="false">SUM(D36:T36)</f>
        <v>5096.14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1228.1/12</f>
        <v>935.675</v>
      </c>
      <c r="F37" s="205"/>
      <c r="G37" s="206" t="n">
        <f aca="false">2823.32/12</f>
        <v>235.276666666667</v>
      </c>
      <c r="H37" s="205"/>
      <c r="I37" s="205"/>
      <c r="J37" s="205"/>
      <c r="K37" s="206" t="n">
        <f aca="false">8236.66/12</f>
        <v>686.388333333333</v>
      </c>
      <c r="L37" s="206" t="n">
        <f aca="false">498.95/12</f>
        <v>41.5791666666667</v>
      </c>
      <c r="M37" s="206" t="n">
        <f aca="false">10568.69/12</f>
        <v>880.724166666667</v>
      </c>
      <c r="N37" s="206"/>
      <c r="O37" s="206" t="n">
        <f aca="false">946.87/12</f>
        <v>78.9058333333333</v>
      </c>
      <c r="P37" s="205"/>
      <c r="Q37" s="205"/>
      <c r="R37" s="206" t="n">
        <f aca="false">AG37+AH37+AI37</f>
        <v>1951.38916666667</v>
      </c>
      <c r="S37" s="206" t="n">
        <f aca="false">(1054.58+2379.93)/12</f>
        <v>286.209166666667</v>
      </c>
      <c r="T37" s="233"/>
      <c r="U37" s="208" t="n">
        <f aca="false">SUM(W37:AF37)</f>
        <v>257.011666666667</v>
      </c>
      <c r="V37" s="209" t="n">
        <f aca="false">14174.74/12</f>
        <v>1181.22833333333</v>
      </c>
      <c r="W37" s="226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8" t="n">
        <f aca="false">1373.71/12</f>
        <v>114.475833333333</v>
      </c>
      <c r="AG37" s="388" t="n">
        <f aca="false">23416.67/12</f>
        <v>1951.38916666667</v>
      </c>
      <c r="AH37" s="382"/>
      <c r="AI37" s="215"/>
      <c r="AJ37" s="222" t="n">
        <f aca="false">SUM(D37:T37)</f>
        <v>5096.14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1228.1/12</f>
        <v>935.675</v>
      </c>
      <c r="F38" s="205"/>
      <c r="G38" s="206" t="n">
        <f aca="false">2823.32/12</f>
        <v>235.276666666667</v>
      </c>
      <c r="H38" s="205"/>
      <c r="I38" s="205"/>
      <c r="J38" s="205"/>
      <c r="K38" s="206" t="n">
        <f aca="false">8236.66/12</f>
        <v>686.388333333333</v>
      </c>
      <c r="L38" s="206" t="n">
        <f aca="false">498.95/12</f>
        <v>41.5791666666667</v>
      </c>
      <c r="M38" s="206" t="n">
        <f aca="false">10568.69/12</f>
        <v>880.724166666667</v>
      </c>
      <c r="N38" s="206"/>
      <c r="O38" s="206" t="n">
        <f aca="false">946.87/12</f>
        <v>78.9058333333333</v>
      </c>
      <c r="P38" s="205"/>
      <c r="Q38" s="205"/>
      <c r="R38" s="206" t="n">
        <f aca="false">AG38+AH38+AI38</f>
        <v>1951.38916666667</v>
      </c>
      <c r="S38" s="206" t="n">
        <f aca="false">(1054.58+2379.93)/12</f>
        <v>286.209166666667</v>
      </c>
      <c r="T38" s="233"/>
      <c r="U38" s="208" t="n">
        <f aca="false">SUM(W38:AF38)</f>
        <v>257.011666666667</v>
      </c>
      <c r="V38" s="209" t="n">
        <f aca="false">14174.74/12</f>
        <v>1181.22833333333</v>
      </c>
      <c r="W38" s="226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8" t="n">
        <f aca="false">1373.71/12</f>
        <v>114.475833333333</v>
      </c>
      <c r="AG38" s="388" t="n">
        <f aca="false">23416.67/12</f>
        <v>1951.38916666667</v>
      </c>
      <c r="AH38" s="382"/>
      <c r="AI38" s="215"/>
      <c r="AJ38" s="216" t="n">
        <f aca="false">SUM(D38:T38)</f>
        <v>5096.14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1228.1/12</f>
        <v>935.675</v>
      </c>
      <c r="F39" s="205"/>
      <c r="G39" s="206" t="n">
        <f aca="false">2823.32/12</f>
        <v>235.276666666667</v>
      </c>
      <c r="H39" s="205"/>
      <c r="I39" s="205"/>
      <c r="J39" s="205"/>
      <c r="K39" s="206" t="n">
        <f aca="false">8236.66/12</f>
        <v>686.388333333333</v>
      </c>
      <c r="L39" s="206" t="n">
        <f aca="false">498.95/12</f>
        <v>41.5791666666667</v>
      </c>
      <c r="M39" s="206" t="n">
        <f aca="false">10568.69/12</f>
        <v>880.724166666667</v>
      </c>
      <c r="N39" s="206"/>
      <c r="O39" s="206" t="n">
        <f aca="false">946.87/12</f>
        <v>78.9058333333333</v>
      </c>
      <c r="P39" s="205"/>
      <c r="Q39" s="205"/>
      <c r="R39" s="206" t="n">
        <f aca="false">AG39+AH39+AI39</f>
        <v>1951.38916666667</v>
      </c>
      <c r="S39" s="206" t="n">
        <f aca="false">(1054.58+2379.93)/12</f>
        <v>286.209166666667</v>
      </c>
      <c r="T39" s="233"/>
      <c r="U39" s="208" t="n">
        <f aca="false">SUM(W39:AF39)</f>
        <v>257.011666666667</v>
      </c>
      <c r="V39" s="209" t="n">
        <f aca="false">14174.74/12</f>
        <v>1181.22833333333</v>
      </c>
      <c r="W39" s="226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8" t="n">
        <f aca="false">1373.71/12</f>
        <v>114.475833333333</v>
      </c>
      <c r="AG39" s="388" t="n">
        <f aca="false">23416.67/12</f>
        <v>1951.38916666667</v>
      </c>
      <c r="AH39" s="382"/>
      <c r="AI39" s="215"/>
      <c r="AJ39" s="216" t="n">
        <f aca="false">SUM(D39:T39)</f>
        <v>5096.14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1228.1/12</f>
        <v>935.675</v>
      </c>
      <c r="F40" s="238"/>
      <c r="G40" s="239" t="n">
        <f aca="false">2823.32/12</f>
        <v>235.276666666667</v>
      </c>
      <c r="H40" s="238"/>
      <c r="I40" s="238"/>
      <c r="J40" s="238"/>
      <c r="K40" s="239" t="n">
        <f aca="false">8236.66/12</f>
        <v>686.388333333333</v>
      </c>
      <c r="L40" s="239" t="n">
        <f aca="false">498.95/12</f>
        <v>41.5791666666667</v>
      </c>
      <c r="M40" s="239" t="n">
        <f aca="false">10568.69/12</f>
        <v>880.724166666667</v>
      </c>
      <c r="N40" s="240"/>
      <c r="O40" s="239" t="n">
        <f aca="false">946.87/12</f>
        <v>78.9058333333333</v>
      </c>
      <c r="P40" s="238"/>
      <c r="Q40" s="238"/>
      <c r="R40" s="239" t="n">
        <f aca="false">AG40+AH40+AI40</f>
        <v>1951.38916666667</v>
      </c>
      <c r="S40" s="239" t="n">
        <f aca="false">(1054.58+2379.93)/12</f>
        <v>286.209166666667</v>
      </c>
      <c r="T40" s="241"/>
      <c r="U40" s="389" t="n">
        <f aca="false">SUM(W40:AF40)</f>
        <v>257.011666666667</v>
      </c>
      <c r="V40" s="243" t="n">
        <f aca="false">14174.74/12</f>
        <v>1181.22833333333</v>
      </c>
      <c r="W40" s="244"/>
      <c r="X40" s="245" t="n">
        <f aca="false">250.47/12</f>
        <v>20.8725</v>
      </c>
      <c r="Y40" s="405"/>
      <c r="Z40" s="405"/>
      <c r="AA40" s="405"/>
      <c r="AB40" s="245" t="n">
        <f aca="false">1459.96/12</f>
        <v>121.663333333333</v>
      </c>
      <c r="AC40" s="405"/>
      <c r="AD40" s="405"/>
      <c r="AE40" s="405"/>
      <c r="AF40" s="384" t="n">
        <f aca="false">1373.71/12</f>
        <v>114.475833333333</v>
      </c>
      <c r="AG40" s="390" t="n">
        <f aca="false">23416.67/12</f>
        <v>1951.38916666667</v>
      </c>
      <c r="AH40" s="386"/>
      <c r="AI40" s="250"/>
      <c r="AJ40" s="222" t="n">
        <f aca="false">SUM(D40:T40)</f>
        <v>5096.14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1228.1</v>
      </c>
      <c r="F41" s="257" t="n">
        <f aca="false">SUM(F29:F40)</f>
        <v>0</v>
      </c>
      <c r="G41" s="256" t="n">
        <f aca="false">SUM(G29:G40)</f>
        <v>2823.3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236.66</v>
      </c>
      <c r="L41" s="256" t="n">
        <f aca="false">SUM(L29:L40)</f>
        <v>498.95</v>
      </c>
      <c r="M41" s="256" t="n">
        <f aca="false">SUM(M29:M40)</f>
        <v>10568.69</v>
      </c>
      <c r="N41" s="256" t="n">
        <f aca="false">SUM(N29:N40)</f>
        <v>0</v>
      </c>
      <c r="O41" s="256" t="n">
        <f aca="false">SUM(O29:O40)</f>
        <v>946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3416.67</v>
      </c>
      <c r="S41" s="256" t="n">
        <f aca="false">SUM(S29:S40)</f>
        <v>3434.51</v>
      </c>
      <c r="T41" s="259" t="n">
        <f aca="false">SUM(T29:T40)</f>
        <v>0</v>
      </c>
      <c r="U41" s="260" t="n">
        <f aca="false">SUM(U29:U40)</f>
        <v>3084.14</v>
      </c>
      <c r="V41" s="261" t="n">
        <f aca="false">SUM(V29:V40)</f>
        <v>14174.74</v>
      </c>
      <c r="W41" s="262" t="n">
        <f aca="false">SUM(W29:W40)</f>
        <v>0</v>
      </c>
      <c r="X41" s="263" t="n">
        <f aca="false">SUM(X29:X40)</f>
        <v>250.4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59.9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3.71</v>
      </c>
      <c r="AG41" s="406" t="n">
        <f aca="false">SUM(AG29:AG40)</f>
        <v>23416.6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1153.7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5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8860</v>
      </c>
      <c r="E51" s="52" t="n">
        <f aca="false">E29+E8</f>
        <v>6165.675</v>
      </c>
      <c r="F51" s="52" t="n">
        <f aca="false">F29+F8</f>
        <v>17290</v>
      </c>
      <c r="G51" s="52" t="n">
        <f aca="false">G29+G8</f>
        <v>235.2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86.388333333333</v>
      </c>
      <c r="L51" s="290" t="n">
        <f aca="false">L29+L8</f>
        <v>9901.57916666667</v>
      </c>
      <c r="M51" s="290" t="n">
        <f aca="false">M29+M8</f>
        <v>880.724166666667</v>
      </c>
      <c r="N51" s="290" t="n">
        <f aca="false">N29+N8</f>
        <v>0</v>
      </c>
      <c r="O51" s="290" t="n">
        <f aca="false">O29+O8</f>
        <v>12093.90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2" t="n">
        <f aca="false">W29+W8</f>
        <v>0</v>
      </c>
      <c r="X51" s="293" t="n">
        <f aca="false">X29+X8</f>
        <v>20.87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1.66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475833333333</v>
      </c>
      <c r="AG51" s="295" t="n">
        <f aca="false">AG29+AG8</f>
        <v>1951.389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351.1475</v>
      </c>
      <c r="AK51" s="297" t="n">
        <f aca="false">AK8</f>
        <v>25160</v>
      </c>
      <c r="AL51" s="298" t="n">
        <f aca="false">AL8</f>
        <v>0</v>
      </c>
      <c r="AM51" s="66" t="n">
        <f aca="false">(AJ51*100)/(AJ51+AN51)</f>
        <v>73.0941169340265</v>
      </c>
      <c r="AN51" s="67" t="n">
        <f aca="false">AK51+AL51</f>
        <v>251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2985.675</v>
      </c>
      <c r="F52" s="70" t="n">
        <f aca="false">F30+F9</f>
        <v>124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66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93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9" t="n">
        <f aca="false">W30+W9</f>
        <v>0</v>
      </c>
      <c r="X52" s="300" t="n">
        <f aca="false">X30+X9</f>
        <v>20.87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1.66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475833333333</v>
      </c>
      <c r="AG52" s="302" t="n">
        <f aca="false">AG30+AG9</f>
        <v>1951.389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76.1475</v>
      </c>
      <c r="AK52" s="305" t="n">
        <f aca="false">AK9</f>
        <v>40480</v>
      </c>
      <c r="AL52" s="306" t="n">
        <f aca="false">AL9</f>
        <v>0</v>
      </c>
      <c r="AM52" s="83" t="n">
        <f aca="false">(AJ52*100)/(AJ52+AN52)</f>
        <v>55.3969608505033</v>
      </c>
      <c r="AN52" s="84" t="n">
        <f aca="false">AK52+AL52</f>
        <v>404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160</v>
      </c>
      <c r="E53" s="70" t="n">
        <f aca="false">E31+E10</f>
        <v>10075.675</v>
      </c>
      <c r="F53" s="70" t="n">
        <f aca="false">F31+F10</f>
        <v>964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5781.57916666667</v>
      </c>
      <c r="M53" s="106" t="n">
        <f aca="false">M31+M10</f>
        <v>2620.72416666667</v>
      </c>
      <c r="N53" s="106" t="n">
        <f aca="false">N31+N10</f>
        <v>0</v>
      </c>
      <c r="O53" s="106" t="n">
        <f aca="false">O31+O10</f>
        <v>889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33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9" t="n">
        <f aca="false">W31+W10</f>
        <v>0</v>
      </c>
      <c r="X53" s="300" t="n">
        <f aca="false">X31+X10</f>
        <v>20.87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1.66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475833333333</v>
      </c>
      <c r="AG53" s="302" t="n">
        <f aca="false">AG31+AG10</f>
        <v>1951.38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8386.1475</v>
      </c>
      <c r="AK53" s="305" t="n">
        <f aca="false">AK10</f>
        <v>33880</v>
      </c>
      <c r="AL53" s="306" t="n">
        <f aca="false">AL10</f>
        <v>0</v>
      </c>
      <c r="AM53" s="83" t="n">
        <f aca="false">(AJ53*100)/(AJ53+AN53)</f>
        <v>63.2801402052687</v>
      </c>
      <c r="AN53" s="84" t="n">
        <f aca="false">AK53+AL53</f>
        <v>338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8120</v>
      </c>
      <c r="E54" s="70" t="n">
        <f aca="false">E32+E11</f>
        <v>6335.675</v>
      </c>
      <c r="F54" s="70" t="n">
        <f aca="false">F32+F11</f>
        <v>1448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5541.57916666667</v>
      </c>
      <c r="M54" s="106" t="n">
        <f aca="false">M32+M11</f>
        <v>3860.72416666667</v>
      </c>
      <c r="N54" s="106" t="n">
        <f aca="false">N32+N11</f>
        <v>0</v>
      </c>
      <c r="O54" s="106" t="n">
        <f aca="false">O32+O11</f>
        <v>24418.90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33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9" t="n">
        <f aca="false">W32+W11</f>
        <v>0</v>
      </c>
      <c r="X54" s="300" t="n">
        <f aca="false">X32+X11</f>
        <v>20.87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1.66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475833333333</v>
      </c>
      <c r="AG54" s="302" t="n">
        <f aca="false">AG32+AG11</f>
        <v>1951.38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966.1475</v>
      </c>
      <c r="AK54" s="305" t="n">
        <f aca="false">AK11</f>
        <v>28680</v>
      </c>
      <c r="AL54" s="306" t="n">
        <f aca="false">AL11</f>
        <v>0</v>
      </c>
      <c r="AM54" s="83" t="n">
        <f aca="false">(AJ54*100)/(AJ54+AN54)</f>
        <v>72.5933532335722</v>
      </c>
      <c r="AN54" s="84" t="n">
        <f aca="false">AK54+AL54</f>
        <v>286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920</v>
      </c>
      <c r="E55" s="70" t="n">
        <f aca="false">E33+E12</f>
        <v>20080.675</v>
      </c>
      <c r="F55" s="70" t="n">
        <f aca="false">F33+F12</f>
        <v>1554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26.38833333333</v>
      </c>
      <c r="L55" s="106" t="n">
        <f aca="false">L33+L12</f>
        <v>11171.5791666667</v>
      </c>
      <c r="M55" s="106" t="n">
        <f aca="false">M33+M12</f>
        <v>5060.72416666667</v>
      </c>
      <c r="N55" s="106" t="n">
        <f aca="false">N33+N12</f>
        <v>0</v>
      </c>
      <c r="O55" s="106" t="n">
        <f aca="false">O33+O12</f>
        <v>590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11.38916666667</v>
      </c>
      <c r="S55" s="70" t="n">
        <f aca="false">S33+S12</f>
        <v>29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9" t="n">
        <f aca="false">W33+W12</f>
        <v>0</v>
      </c>
      <c r="X55" s="300" t="n">
        <f aca="false">X33+X12</f>
        <v>20.87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1.66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475833333333</v>
      </c>
      <c r="AG55" s="302" t="n">
        <f aca="false">AG33+AG12</f>
        <v>3011.38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0251.1475</v>
      </c>
      <c r="AK55" s="305" t="n">
        <f aca="false">AK12</f>
        <v>29080</v>
      </c>
      <c r="AL55" s="306" t="n">
        <f aca="false">AL12</f>
        <v>0</v>
      </c>
      <c r="AM55" s="83" t="n">
        <f aca="false">(AJ55*100)/(AJ55+AN55)</f>
        <v>73.4019072652649</v>
      </c>
      <c r="AN55" s="84" t="n">
        <f aca="false">AK55+AL55</f>
        <v>290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620</v>
      </c>
      <c r="E56" s="70" t="n">
        <f aca="false">E34+E13</f>
        <v>35905.675</v>
      </c>
      <c r="F56" s="70" t="n">
        <f aca="false">F34+F13</f>
        <v>1424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6531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262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1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9" t="n">
        <f aca="false">W34+W13</f>
        <v>0</v>
      </c>
      <c r="X56" s="300" t="n">
        <f aca="false">X34+X13</f>
        <v>20.87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1.66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475833333333</v>
      </c>
      <c r="AG56" s="302" t="n">
        <f aca="false">AG34+AG13</f>
        <v>2711.389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2360.1475</v>
      </c>
      <c r="AK56" s="305" t="n">
        <f aca="false">AK13</f>
        <v>40340</v>
      </c>
      <c r="AL56" s="306" t="n">
        <f aca="false">AL13</f>
        <v>0</v>
      </c>
      <c r="AM56" s="103" t="n">
        <f aca="false">(AJ56*100)/(AJ56+AN56)</f>
        <v>69.6006366533993</v>
      </c>
      <c r="AN56" s="104" t="n">
        <f aca="false">AK56+AL56</f>
        <v>403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0430</v>
      </c>
      <c r="E57" s="70" t="n">
        <f aca="false">E35+E14</f>
        <v>21715.675</v>
      </c>
      <c r="F57" s="70" t="n">
        <f aca="false">F35+F14</f>
        <v>176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526.38833333333</v>
      </c>
      <c r="L57" s="106" t="n">
        <f aca="false">L35+L14</f>
        <v>13391.5791666667</v>
      </c>
      <c r="M57" s="106" t="n">
        <f aca="false">M35+M14</f>
        <v>6760.72416666667</v>
      </c>
      <c r="N57" s="106" t="n">
        <f aca="false">N35+N14</f>
        <v>0</v>
      </c>
      <c r="O57" s="106" t="n">
        <f aca="false">O35+O14</f>
        <v>19668.90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81.38916666667</v>
      </c>
      <c r="S57" s="70" t="n">
        <f aca="false">S35+S14</f>
        <v>1276.2091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9" t="n">
        <f aca="false">W35+W14</f>
        <v>0</v>
      </c>
      <c r="X57" s="300" t="n">
        <f aca="false">X35+X14</f>
        <v>20.87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1.66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475833333333</v>
      </c>
      <c r="AG57" s="302" t="n">
        <f aca="false">AG35+AG14</f>
        <v>4981.38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646.1475</v>
      </c>
      <c r="AK57" s="305" t="n">
        <f aca="false">AK14</f>
        <v>52400</v>
      </c>
      <c r="AL57" s="306" t="n">
        <f aca="false">AL14</f>
        <v>0</v>
      </c>
      <c r="AM57" s="83" t="n">
        <f aca="false">(AJ57*100)/(AJ57+AN57)</f>
        <v>67.2594430928117</v>
      </c>
      <c r="AN57" s="84" t="n">
        <f aca="false">AK57+AL57</f>
        <v>52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7320</v>
      </c>
      <c r="E58" s="70" t="n">
        <f aca="false">E36+E15</f>
        <v>10890.675</v>
      </c>
      <c r="F58" s="70" t="n">
        <f aca="false">F36+F15</f>
        <v>1411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9701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16977.90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391.3891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9" t="n">
        <f aca="false">W36+W15</f>
        <v>0</v>
      </c>
      <c r="X58" s="300" t="n">
        <f aca="false">X36+X15</f>
        <v>20.87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1.66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475833333333</v>
      </c>
      <c r="AG58" s="302" t="n">
        <f aca="false">AG36+AG15</f>
        <v>12391.3891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3480.1475</v>
      </c>
      <c r="AK58" s="305" t="n">
        <f aca="false">AK15</f>
        <v>28500</v>
      </c>
      <c r="AL58" s="306" t="n">
        <f aca="false">AL15</f>
        <v>0</v>
      </c>
      <c r="AM58" s="83" t="n">
        <f aca="false">(AJ58*100)/(AJ58+AN58)</f>
        <v>74.5490601358602</v>
      </c>
      <c r="AN58" s="84" t="n">
        <f aca="false">AK58+AL58</f>
        <v>28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000</v>
      </c>
      <c r="E59" s="70" t="n">
        <f aca="false">E37+E16</f>
        <v>25595.675</v>
      </c>
      <c r="F59" s="70" t="n">
        <f aca="false">F37+F16</f>
        <v>1726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7931.57916666667</v>
      </c>
      <c r="M59" s="106" t="n">
        <f aca="false">M37+M16</f>
        <v>3720.72416666667</v>
      </c>
      <c r="N59" s="106" t="n">
        <f aca="false">N37+N16</f>
        <v>0</v>
      </c>
      <c r="O59" s="106" t="n">
        <f aca="false">O37+O16</f>
        <v>10637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47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9" t="n">
        <f aca="false">W37+W16</f>
        <v>0</v>
      </c>
      <c r="X59" s="300" t="n">
        <f aca="false">X37+X16</f>
        <v>20.87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1.66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475833333333</v>
      </c>
      <c r="AG59" s="302" t="n">
        <f aca="false">AG37+AG16</f>
        <v>4471.389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1825.1475</v>
      </c>
      <c r="AK59" s="305" t="n">
        <f aca="false">AK16</f>
        <v>32720</v>
      </c>
      <c r="AL59" s="306" t="n">
        <f aca="false">AL16</f>
        <v>0</v>
      </c>
      <c r="AM59" s="83" t="n">
        <f aca="false">(AJ59*100)/(AJ59+AN59)</f>
        <v>73.7284023851672</v>
      </c>
      <c r="AN59" s="84" t="n">
        <f aca="false">AK59+AL59</f>
        <v>327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1930</v>
      </c>
      <c r="E60" s="70" t="n">
        <f aca="false">E38+E17</f>
        <v>8925.675</v>
      </c>
      <c r="F60" s="70" t="n">
        <f aca="false">F38+F17</f>
        <v>1402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986.38833333333</v>
      </c>
      <c r="L60" s="106" t="n">
        <f aca="false">L38+L17</f>
        <v>6301.57916666667</v>
      </c>
      <c r="M60" s="106" t="n">
        <f aca="false">M38+M17</f>
        <v>3380.72416666667</v>
      </c>
      <c r="N60" s="106" t="n">
        <f aca="false">N38+N17</f>
        <v>0</v>
      </c>
      <c r="O60" s="106" t="n">
        <f aca="false">O38+O17</f>
        <v>9005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356.38916666667</v>
      </c>
      <c r="S60" s="70" t="n">
        <f aca="false">S38+S17</f>
        <v>5826.20916666667</v>
      </c>
      <c r="T60" s="72" t="n">
        <f aca="false">T38+T17</f>
        <v>0</v>
      </c>
      <c r="U60" s="86" t="n">
        <f aca="false">SUM(W60:AF60)</f>
        <v>1757.01166666667</v>
      </c>
      <c r="V60" s="72" t="n">
        <f aca="false">V38+V17</f>
        <v>1181.22833333333</v>
      </c>
      <c r="W60" s="299" t="n">
        <f aca="false">W38+W17</f>
        <v>0</v>
      </c>
      <c r="X60" s="300" t="n">
        <f aca="false">X38+X17</f>
        <v>20.87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1.66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14.47583333333</v>
      </c>
      <c r="AG60" s="302" t="n">
        <f aca="false">AG38+AG17</f>
        <v>6356.38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7968.1475</v>
      </c>
      <c r="AK60" s="305" t="n">
        <f aca="false">AK17</f>
        <v>42300</v>
      </c>
      <c r="AL60" s="306" t="n">
        <f aca="false">AL17</f>
        <v>0</v>
      </c>
      <c r="AM60" s="83" t="n">
        <f aca="false">(AJ60*100)/(AJ60+AN60)</f>
        <v>64.8285927078074</v>
      </c>
      <c r="AN60" s="84" t="n">
        <f aca="false">AK60+AL60</f>
        <v>4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8700</v>
      </c>
      <c r="E61" s="70" t="n">
        <f aca="false">E39+E18</f>
        <v>10565.675</v>
      </c>
      <c r="F61" s="70" t="n">
        <f aca="false">F39+F18</f>
        <v>123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8121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9247.90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39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9" t="n">
        <f aca="false">W39+W18</f>
        <v>0</v>
      </c>
      <c r="X61" s="300" t="n">
        <f aca="false">X39+X18</f>
        <v>20.87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1.66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475833333333</v>
      </c>
      <c r="AG61" s="302" t="n">
        <f aca="false">AG39+AG18</f>
        <v>3391.389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4415.1475</v>
      </c>
      <c r="AK61" s="305" t="n">
        <f aca="false">AK18</f>
        <v>33208</v>
      </c>
      <c r="AL61" s="306" t="n">
        <f aca="false">AL18</f>
        <v>0</v>
      </c>
      <c r="AM61" s="83" t="n">
        <f aca="false">(AJ61*100)/(AJ61+AN61)</f>
        <v>65.9834774329521</v>
      </c>
      <c r="AN61" s="84" t="n">
        <f aca="false">AK61+AL61</f>
        <v>3320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5629</v>
      </c>
      <c r="E62" s="308" t="n">
        <f aca="false">E40+E19</f>
        <v>4675.675</v>
      </c>
      <c r="F62" s="308" t="n">
        <f aca="false">F40+F19</f>
        <v>16640</v>
      </c>
      <c r="G62" s="308" t="n">
        <f aca="false">G40+G19</f>
        <v>235.2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686.388333333333</v>
      </c>
      <c r="L62" s="309" t="n">
        <f aca="false">L40+L19</f>
        <v>3281.57916666667</v>
      </c>
      <c r="M62" s="309" t="n">
        <f aca="false">M40+M19</f>
        <v>880.724166666667</v>
      </c>
      <c r="N62" s="309" t="n">
        <f aca="false">N40+N19</f>
        <v>0</v>
      </c>
      <c r="O62" s="309" t="n">
        <f aca="false">O40+O19</f>
        <v>10867.90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951.38916666667</v>
      </c>
      <c r="S62" s="308" t="n">
        <f aca="false">S40+S19</f>
        <v>286.209166666667</v>
      </c>
      <c r="T62" s="310" t="n">
        <f aca="false">T40+T19</f>
        <v>0</v>
      </c>
      <c r="U62" s="119" t="n">
        <f aca="false">SUM(W62:AF62)</f>
        <v>257.011666666667</v>
      </c>
      <c r="V62" s="310" t="n">
        <f aca="false">V40+V19</f>
        <v>1181.22833333333</v>
      </c>
      <c r="W62" s="311" t="n">
        <f aca="false">W40+W19</f>
        <v>0</v>
      </c>
      <c r="X62" s="312" t="n">
        <f aca="false">X40+X19</f>
        <v>20.87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1.66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475833333333</v>
      </c>
      <c r="AG62" s="314" t="n">
        <f aca="false">AG40+AG19</f>
        <v>1951.38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134.1475</v>
      </c>
      <c r="AK62" s="317" t="n">
        <f aca="false">AK19</f>
        <v>35080</v>
      </c>
      <c r="AL62" s="318" t="n">
        <f aca="false">AL19</f>
        <v>0</v>
      </c>
      <c r="AM62" s="128" t="n">
        <f aca="false">(AJ62*100)/(AJ62+AN62)</f>
        <v>61.1147464426242</v>
      </c>
      <c r="AN62" s="129" t="n">
        <f aca="false">AK62+AL62</f>
        <v>350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25939</v>
      </c>
      <c r="E63" s="320" t="n">
        <f aca="false">SUM(E51:E62)</f>
        <v>163918.1</v>
      </c>
      <c r="F63" s="320" t="n">
        <f aca="false">SUM(F51:F62)</f>
        <v>175620</v>
      </c>
      <c r="G63" s="320" t="n">
        <f aca="false">SUM(G51:G62)</f>
        <v>2823.3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16.66</v>
      </c>
      <c r="L63" s="321" t="n">
        <f aca="false">SUM(L51:L62)</f>
        <v>94278.95</v>
      </c>
      <c r="M63" s="321" t="n">
        <f aca="false">SUM(M51:M62)</f>
        <v>30688.69</v>
      </c>
      <c r="N63" s="321" t="n">
        <f aca="false">SUM(N51:N62)</f>
        <v>0</v>
      </c>
      <c r="O63" s="321" t="n">
        <f aca="false">SUM(O51:O62)</f>
        <v>143928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7071.67</v>
      </c>
      <c r="S63" s="320" t="n">
        <f aca="false">SUM(S51:S62)</f>
        <v>10074.51</v>
      </c>
      <c r="T63" s="322" t="n">
        <f aca="false">SUM(T51:T62)</f>
        <v>0</v>
      </c>
      <c r="U63" s="323" t="n">
        <f aca="false">SUM(U51:U62)</f>
        <v>4584.14</v>
      </c>
      <c r="V63" s="322" t="n">
        <f aca="false">SUM(V51:V62)</f>
        <v>14174.74</v>
      </c>
      <c r="W63" s="324" t="n">
        <f aca="false">SUM(W51:W62)</f>
        <v>0</v>
      </c>
      <c r="X63" s="325" t="n">
        <f aca="false">SUM(X51:X62)</f>
        <v>250.4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59.9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73.71</v>
      </c>
      <c r="AG63" s="327" t="n">
        <f aca="false">SUM(AG51:AG62)</f>
        <v>47071.6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06059.77</v>
      </c>
      <c r="AK63" s="143" t="n">
        <f aca="false">SUM(AK51:AK62)</f>
        <v>421828</v>
      </c>
      <c r="AL63" s="144" t="n">
        <f aca="false">SUM(AL51:AL62)</f>
        <v>0</v>
      </c>
      <c r="AM63" s="145" t="n">
        <f aca="false">(AJ63*100)/(AJ63+AN63)</f>
        <v>68.2331587405162</v>
      </c>
      <c r="AN63" s="146" t="n">
        <f aca="false">AK63+AL63</f>
        <v>4218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5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8860</v>
      </c>
      <c r="E74" s="52" t="n">
        <f aca="false">E51</f>
        <v>6165.675</v>
      </c>
      <c r="F74" s="52" t="n">
        <f aca="false">F51</f>
        <v>1729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990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11731.0886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2" t="n">
        <f aca="false">W51</f>
        <v>0</v>
      </c>
      <c r="X74" s="293" t="n">
        <f aca="false">X51</f>
        <v>20.87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1.66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475833333333</v>
      </c>
      <c r="AG74" s="295" t="n">
        <f aca="false">AG51</f>
        <v>1951.389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483.568825</v>
      </c>
      <c r="AK74" s="64" t="n">
        <f aca="false">AK51</f>
        <v>25160</v>
      </c>
      <c r="AL74" s="65" t="n">
        <f aca="false">AL51</f>
        <v>0</v>
      </c>
      <c r="AM74" s="66" t="n">
        <f aca="false">(AJ74*100)/(AJ74+AN74)</f>
        <v>72.8421515717662</v>
      </c>
      <c r="AN74" s="67" t="n">
        <f aca="false">AK74+AL74</f>
        <v>251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2985.675</v>
      </c>
      <c r="F75" s="70" t="n">
        <f aca="false">F52</f>
        <v>124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66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760.7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9" t="n">
        <f aca="false">W52</f>
        <v>0</v>
      </c>
      <c r="X75" s="300" t="n">
        <f aca="false">X52</f>
        <v>20.87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1.66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475833333333</v>
      </c>
      <c r="AG75" s="302" t="n">
        <f aca="false">AG52</f>
        <v>1951.389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9593.218825</v>
      </c>
      <c r="AK75" s="81" t="n">
        <f aca="false">AK52</f>
        <v>40480</v>
      </c>
      <c r="AL75" s="82" t="n">
        <f aca="false">AL52</f>
        <v>0</v>
      </c>
      <c r="AM75" s="83" t="n">
        <f aca="false">(AJ75*100)/(AJ75+AN75)</f>
        <v>55.0587838115932</v>
      </c>
      <c r="AN75" s="84" t="n">
        <f aca="false">AK75+AL75</f>
        <v>404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160</v>
      </c>
      <c r="E76" s="70" t="n">
        <f aca="false">E53</f>
        <v>10075.675</v>
      </c>
      <c r="F76" s="70" t="n">
        <f aca="false">F53</f>
        <v>964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5781.57916666667</v>
      </c>
      <c r="M76" s="70" t="n">
        <f aca="false">M53</f>
        <v>2620.72416666667</v>
      </c>
      <c r="N76" s="70" t="n">
        <f aca="false">N53</f>
        <v>0</v>
      </c>
      <c r="O76" s="70" t="n">
        <f aca="false">O53*0.97</f>
        <v>8631.9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20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9" t="n">
        <f aca="false">W53</f>
        <v>0</v>
      </c>
      <c r="X76" s="300" t="n">
        <f aca="false">X53</f>
        <v>20.87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1.66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475833333333</v>
      </c>
      <c r="AG76" s="302" t="n">
        <f aca="false">AG53</f>
        <v>1951.38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57594.418825</v>
      </c>
      <c r="AK76" s="81" t="n">
        <f aca="false">AK53</f>
        <v>33880</v>
      </c>
      <c r="AL76" s="82" t="n">
        <f aca="false">AL53</f>
        <v>0</v>
      </c>
      <c r="AM76" s="83" t="n">
        <f aca="false">(AJ76*100)/(AJ76+AN76)</f>
        <v>62.9623227617156</v>
      </c>
      <c r="AN76" s="84" t="n">
        <f aca="false">AK76+AL76</f>
        <v>338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8120</v>
      </c>
      <c r="E77" s="70" t="n">
        <f aca="false">E54</f>
        <v>6335.675</v>
      </c>
      <c r="F77" s="70" t="n">
        <f aca="false">F54</f>
        <v>1448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5541.57916666667</v>
      </c>
      <c r="M77" s="70" t="n">
        <f aca="false">M54</f>
        <v>3860.72416666667</v>
      </c>
      <c r="N77" s="70" t="n">
        <f aca="false">N54</f>
        <v>0</v>
      </c>
      <c r="O77" s="70" t="n">
        <f aca="false">O54*0.97</f>
        <v>23686.3386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20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9" t="n">
        <f aca="false">W54</f>
        <v>0</v>
      </c>
      <c r="X77" s="300" t="n">
        <f aca="false">X54</f>
        <v>20.87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1.66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475833333333</v>
      </c>
      <c r="AG77" s="302" t="n">
        <f aca="false">AG54</f>
        <v>1951.38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4708.818825</v>
      </c>
      <c r="AK77" s="81" t="n">
        <f aca="false">AK54</f>
        <v>28680</v>
      </c>
      <c r="AL77" s="82" t="n">
        <f aca="false">AL54</f>
        <v>0</v>
      </c>
      <c r="AM77" s="83" t="n">
        <f aca="false">(AJ77*100)/(AJ77+AN77)</f>
        <v>72.2600564297529</v>
      </c>
      <c r="AN77" s="84" t="n">
        <f aca="false">AK77+AL77</f>
        <v>286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920</v>
      </c>
      <c r="E78" s="70" t="n">
        <f aca="false">E55</f>
        <v>20080.675</v>
      </c>
      <c r="F78" s="70" t="n">
        <f aca="false">F55</f>
        <v>1554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26.38833333333</v>
      </c>
      <c r="L78" s="70" t="n">
        <f aca="false">L55</f>
        <v>11171.5791666667</v>
      </c>
      <c r="M78" s="70" t="n">
        <f aca="false">M55</f>
        <v>5060.72416666667</v>
      </c>
      <c r="N78" s="70" t="n">
        <f aca="false">N55</f>
        <v>0</v>
      </c>
      <c r="O78" s="70" t="n">
        <f aca="false">O55*0.97</f>
        <v>5731.6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09.11133333333</v>
      </c>
      <c r="S78" s="70" t="n">
        <f aca="false">S55*0.6</f>
        <v>177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9" t="n">
        <f aca="false">W55</f>
        <v>0</v>
      </c>
      <c r="X78" s="300" t="n">
        <f aca="false">X55</f>
        <v>20.87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1.66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475833333333</v>
      </c>
      <c r="AG78" s="302" t="n">
        <f aca="false">AG55</f>
        <v>3011.38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9353.118825</v>
      </c>
      <c r="AK78" s="81" t="n">
        <f aca="false">AK55</f>
        <v>29080</v>
      </c>
      <c r="AL78" s="82" t="n">
        <f aca="false">AL55</f>
        <v>0</v>
      </c>
      <c r="AM78" s="83" t="n">
        <f aca="false">(AJ78*100)/(AJ78+AN78)</f>
        <v>73.1816253971887</v>
      </c>
      <c r="AN78" s="84" t="n">
        <f aca="false">AK78+AL78</f>
        <v>290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620</v>
      </c>
      <c r="E79" s="70" t="n">
        <f aca="false">E56</f>
        <v>35905.675</v>
      </c>
      <c r="F79" s="70" t="n">
        <f aca="false">F56</f>
        <v>1424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6531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9955.0186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169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9" t="n">
        <f aca="false">W56</f>
        <v>0</v>
      </c>
      <c r="X79" s="300" t="n">
        <f aca="false">X56</f>
        <v>20.87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1.66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475833333333</v>
      </c>
      <c r="AG79" s="302" t="n">
        <f aca="false">AG56</f>
        <v>2711.389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1395.498825</v>
      </c>
      <c r="AK79" s="81" t="n">
        <f aca="false">AK56</f>
        <v>40340</v>
      </c>
      <c r="AL79" s="82" t="n">
        <f aca="false">AL56</f>
        <v>0</v>
      </c>
      <c r="AM79" s="103" t="n">
        <f aca="false">(AJ79*100)/(AJ79+AN79)</f>
        <v>69.3780337419996</v>
      </c>
      <c r="AN79" s="104" t="n">
        <f aca="false">AK79+AL79</f>
        <v>403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0430</v>
      </c>
      <c r="E80" s="70" t="n">
        <f aca="false">E57</f>
        <v>21715.675</v>
      </c>
      <c r="F80" s="70" t="n">
        <f aca="false">F57</f>
        <v>176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526.38833333333</v>
      </c>
      <c r="L80" s="70" t="n">
        <f aca="false">L57</f>
        <v>13391.5791666667</v>
      </c>
      <c r="M80" s="70" t="n">
        <f aca="false">M57</f>
        <v>6760.72416666667</v>
      </c>
      <c r="N80" s="70" t="n">
        <f aca="false">N57</f>
        <v>0</v>
      </c>
      <c r="O80" s="70" t="n">
        <f aca="false">O57*0.97</f>
        <v>19078.8386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85.11133333333</v>
      </c>
      <c r="S80" s="70" t="n">
        <f aca="false">S57*0.6</f>
        <v>765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9" t="n">
        <f aca="false">W57</f>
        <v>0</v>
      </c>
      <c r="X80" s="300" t="n">
        <f aca="false">X57</f>
        <v>20.87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1.66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475833333333</v>
      </c>
      <c r="AG80" s="302" t="n">
        <f aca="false">AG57</f>
        <v>4981.38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5549.318825</v>
      </c>
      <c r="AK80" s="81" t="n">
        <f aca="false">AK57</f>
        <v>52400</v>
      </c>
      <c r="AL80" s="82" t="n">
        <f aca="false">AL57</f>
        <v>0</v>
      </c>
      <c r="AM80" s="83" t="n">
        <f aca="false">(AJ80*100)/(AJ80+AN80)</f>
        <v>66.8248015313972</v>
      </c>
      <c r="AN80" s="84" t="n">
        <f aca="false">AK80+AL80</f>
        <v>52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7320</v>
      </c>
      <c r="E81" s="70" t="n">
        <f aca="false">E58</f>
        <v>10890.675</v>
      </c>
      <c r="F81" s="70" t="n">
        <f aca="false">F58</f>
        <v>1411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9701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16468.5686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913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9" t="n">
        <f aca="false">W58</f>
        <v>0</v>
      </c>
      <c r="X81" s="300" t="n">
        <f aca="false">X58</f>
        <v>20.87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1.66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475833333333</v>
      </c>
      <c r="AG81" s="302" t="n">
        <f aca="false">AG58</f>
        <v>12391.3891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0378.048825</v>
      </c>
      <c r="AK81" s="81" t="n">
        <f aca="false">AK58</f>
        <v>28500</v>
      </c>
      <c r="AL81" s="82" t="n">
        <f aca="false">AL58</f>
        <v>0</v>
      </c>
      <c r="AM81" s="83" t="n">
        <f aca="false">(AJ81*100)/(AJ81+AN81)</f>
        <v>73.8239247418843</v>
      </c>
      <c r="AN81" s="84" t="n">
        <f aca="false">AK81+AL81</f>
        <v>28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000</v>
      </c>
      <c r="E82" s="70" t="n">
        <f aca="false">E59</f>
        <v>25595.675</v>
      </c>
      <c r="F82" s="70" t="n">
        <f aca="false">F59</f>
        <v>1726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7931.57916666667</v>
      </c>
      <c r="M82" s="70" t="n">
        <f aca="false">M59</f>
        <v>3720.72416666667</v>
      </c>
      <c r="N82" s="70" t="n">
        <f aca="false">N59</f>
        <v>0</v>
      </c>
      <c r="O82" s="70" t="n">
        <f aca="false">O59*0.97</f>
        <v>10318.76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577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9" t="n">
        <f aca="false">W59</f>
        <v>0</v>
      </c>
      <c r="X82" s="300" t="n">
        <f aca="false">X59</f>
        <v>20.87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1.66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475833333333</v>
      </c>
      <c r="AG82" s="302" t="n">
        <f aca="false">AG59</f>
        <v>4471.389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0497.248825</v>
      </c>
      <c r="AK82" s="81" t="n">
        <f aca="false">AK59</f>
        <v>32720</v>
      </c>
      <c r="AL82" s="82" t="n">
        <f aca="false">AL59</f>
        <v>0</v>
      </c>
      <c r="AM82" s="83" t="n">
        <f aca="false">(AJ82*100)/(AJ82+AN82)</f>
        <v>73.445276280701</v>
      </c>
      <c r="AN82" s="84" t="n">
        <f aca="false">AK82+AL82</f>
        <v>327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1930</v>
      </c>
      <c r="E83" s="70" t="n">
        <f aca="false">E60</f>
        <v>8925.675</v>
      </c>
      <c r="F83" s="70" t="n">
        <f aca="false">F60</f>
        <v>1402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86.38833333333</v>
      </c>
      <c r="L83" s="70" t="n">
        <f aca="false">L60</f>
        <v>6301.57916666667</v>
      </c>
      <c r="M83" s="70" t="n">
        <f aca="false">M60</f>
        <v>3380.72416666667</v>
      </c>
      <c r="N83" s="70" t="n">
        <f aca="false">N60</f>
        <v>0</v>
      </c>
      <c r="O83" s="70" t="n">
        <f aca="false">O60*0.97</f>
        <v>8735.72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085.11133333333</v>
      </c>
      <c r="S83" s="70" t="n">
        <f aca="false">S60*0.6</f>
        <v>3495.7255</v>
      </c>
      <c r="T83" s="72" t="n">
        <f aca="false">T60*0.6</f>
        <v>0</v>
      </c>
      <c r="U83" s="86" t="n">
        <f aca="false">SUM(W83:AF83)</f>
        <v>1757.01166666667</v>
      </c>
      <c r="V83" s="72" t="n">
        <f aca="false">V60</f>
        <v>1181.22833333333</v>
      </c>
      <c r="W83" s="299" t="n">
        <f aca="false">W60</f>
        <v>0</v>
      </c>
      <c r="X83" s="300" t="n">
        <f aca="false">X60</f>
        <v>20.87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1.66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14.47583333333</v>
      </c>
      <c r="AG83" s="302" t="n">
        <f aca="false">AG60</f>
        <v>6356.38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4096.208825</v>
      </c>
      <c r="AK83" s="81" t="n">
        <f aca="false">AK60</f>
        <v>42300</v>
      </c>
      <c r="AL83" s="82" t="n">
        <f aca="false">AL60</f>
        <v>0</v>
      </c>
      <c r="AM83" s="83" t="n">
        <f aca="false">(AJ83*100)/(AJ83+AN83)</f>
        <v>63.6586101669364</v>
      </c>
      <c r="AN83" s="84" t="n">
        <f aca="false">AK83+AL83</f>
        <v>4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8700</v>
      </c>
      <c r="E84" s="70" t="n">
        <f aca="false">E61</f>
        <v>10565.675</v>
      </c>
      <c r="F84" s="70" t="n">
        <f aca="false">F61</f>
        <v>123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8121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8970.4686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13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9" t="n">
        <f aca="false">W61</f>
        <v>0</v>
      </c>
      <c r="X84" s="300" t="n">
        <f aca="false">X61</f>
        <v>20.87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1.66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475833333333</v>
      </c>
      <c r="AG84" s="302" t="n">
        <f aca="false">AG61</f>
        <v>3391.389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3344.948825</v>
      </c>
      <c r="AK84" s="81" t="n">
        <f aca="false">AK61</f>
        <v>33208</v>
      </c>
      <c r="AL84" s="82" t="n">
        <f aca="false">AL61</f>
        <v>0</v>
      </c>
      <c r="AM84" s="83" t="n">
        <f aca="false">(AJ84*100)/(AJ84+AN84)</f>
        <v>65.606436256868</v>
      </c>
      <c r="AN84" s="84" t="n">
        <f aca="false">AK84+AL84</f>
        <v>3320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5629</v>
      </c>
      <c r="E85" s="117" t="n">
        <f aca="false">E62</f>
        <v>4675.675</v>
      </c>
      <c r="F85" s="117" t="n">
        <f aca="false">F62</f>
        <v>1664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28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10541.8686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561.11133333333</v>
      </c>
      <c r="S85" s="117" t="n">
        <f aca="false">S62*0.6</f>
        <v>171.7255</v>
      </c>
      <c r="T85" s="355" t="n">
        <f aca="false">T62*0.6</f>
        <v>0</v>
      </c>
      <c r="U85" s="119" t="n">
        <f aca="false">SUM(W85:AF85)</f>
        <v>257.011666666667</v>
      </c>
      <c r="V85" s="355" t="n">
        <f aca="false">V62</f>
        <v>1181.22833333333</v>
      </c>
      <c r="W85" s="356" t="n">
        <f aca="false">W62</f>
        <v>0</v>
      </c>
      <c r="X85" s="357" t="n">
        <f aca="false">X62</f>
        <v>20.87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1.66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475833333333</v>
      </c>
      <c r="AG85" s="359" t="n">
        <f aca="false">AG62</f>
        <v>1951.38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303.348825</v>
      </c>
      <c r="AK85" s="126" t="n">
        <f aca="false">AK62</f>
        <v>35080</v>
      </c>
      <c r="AL85" s="127" t="n">
        <f aca="false">AL62</f>
        <v>0</v>
      </c>
      <c r="AM85" s="128" t="n">
        <f aca="false">(AJ85*100)/(AJ85+AN85)</f>
        <v>60.7533165168362</v>
      </c>
      <c r="AN85" s="129" t="n">
        <f aca="false">AK85+AL85</f>
        <v>350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25939</v>
      </c>
      <c r="E86" s="132" t="n">
        <f aca="false">SUM(E74:E85)</f>
        <v>163918.1</v>
      </c>
      <c r="F86" s="132" t="n">
        <f aca="false">SUM(F74:F85)</f>
        <v>175620</v>
      </c>
      <c r="G86" s="132" t="n">
        <f aca="false">SUM(G74:G85)</f>
        <v>2823.3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16.66</v>
      </c>
      <c r="L86" s="392" t="n">
        <f aca="false">SUM(L74:L85)</f>
        <v>94278.95</v>
      </c>
      <c r="M86" s="392" t="n">
        <f aca="false">SUM(M74:M85)</f>
        <v>30688.69</v>
      </c>
      <c r="N86" s="392" t="n">
        <f aca="false">SUM(N74:N85)</f>
        <v>0</v>
      </c>
      <c r="O86" s="392" t="n">
        <f aca="false">SUM(O74:O85)</f>
        <v>139611.00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7657.336</v>
      </c>
      <c r="S86" s="132" t="n">
        <f aca="false">SUM(S74:S85)</f>
        <v>6044.706</v>
      </c>
      <c r="T86" s="134" t="n">
        <f aca="false">SUM(T74:T85)</f>
        <v>0</v>
      </c>
      <c r="U86" s="362" t="n">
        <f aca="false">SUM(U74:U85)</f>
        <v>4584.14</v>
      </c>
      <c r="V86" s="134" t="n">
        <f aca="false">SUM(V74:V85)</f>
        <v>14174.74</v>
      </c>
      <c r="W86" s="363" t="n">
        <f aca="false">SUM(W74:W85)</f>
        <v>0</v>
      </c>
      <c r="X86" s="364" t="n">
        <f aca="false">SUM(X74:X85)</f>
        <v>250.4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59.9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73.71</v>
      </c>
      <c r="AG86" s="137" t="n">
        <f aca="false">SUM(AG74:AG85)</f>
        <v>47071.6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88297.7659</v>
      </c>
      <c r="AK86" s="143" t="n">
        <f aca="false">SUM(AK74:AK85)</f>
        <v>421828</v>
      </c>
      <c r="AL86" s="144" t="n">
        <f aca="false">SUM(AL74:AL85)</f>
        <v>0</v>
      </c>
      <c r="AM86" s="145" t="n">
        <f aca="false">(AJ86*100)/(AJ86+AN86)</f>
        <v>67.8024804198685</v>
      </c>
      <c r="AN86" s="146" t="n">
        <f aca="false">AK86+AL86</f>
        <v>4218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G88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7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93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90</v>
      </c>
      <c r="AK8" s="64" t="n">
        <v>16000</v>
      </c>
      <c r="AL8" s="65" t="n">
        <v>0</v>
      </c>
      <c r="AM8" s="66" t="n">
        <f aca="false">(AJ8*100)/(AJ8+AN8)</f>
        <v>10.061832490163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5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80</v>
      </c>
      <c r="AK9" s="81" t="n">
        <v>12900</v>
      </c>
      <c r="AL9" s="82" t="n">
        <v>0</v>
      </c>
      <c r="AM9" s="83" t="n">
        <f aca="false">(AJ9*100)/(AJ9+AN9)</f>
        <v>9.6638655462184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9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40</v>
      </c>
      <c r="AK10" s="81" t="n">
        <v>18610</v>
      </c>
      <c r="AL10" s="82" t="n">
        <v>0</v>
      </c>
      <c r="AM10" s="83" t="n">
        <f aca="false">(AJ10*100)/(AJ10+AN10)</f>
        <v>12.009456264775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0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30</v>
      </c>
      <c r="AK11" s="81" t="n">
        <v>32080</v>
      </c>
      <c r="AL11" s="82" t="n">
        <v>0</v>
      </c>
      <c r="AM11" s="83" t="n">
        <f aca="false">(AJ11*100)/(AJ11+AN11)</f>
        <v>4.55221660220173</v>
      </c>
      <c r="AN11" s="84" t="n">
        <f aca="false">AK11+AL11</f>
        <v>32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623</v>
      </c>
      <c r="G12" s="70" t="n">
        <v>0</v>
      </c>
      <c r="H12" s="71"/>
      <c r="I12" s="71"/>
      <c r="J12" s="71"/>
      <c r="K12" s="70" t="n">
        <v>0</v>
      </c>
      <c r="L12" s="70" t="n">
        <v>657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596</v>
      </c>
      <c r="AK12" s="81" t="n">
        <v>31242</v>
      </c>
      <c r="AL12" s="82" t="n">
        <v>0</v>
      </c>
      <c r="AM12" s="83" t="n">
        <f aca="false">(AJ12*100)/(AJ12+AN12)</f>
        <v>7.67184821797979</v>
      </c>
      <c r="AN12" s="84" t="n">
        <f aca="false">AK12+AL12</f>
        <v>31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534</v>
      </c>
      <c r="G13" s="92" t="n">
        <v>0</v>
      </c>
      <c r="H13" s="93"/>
      <c r="I13" s="93"/>
      <c r="J13" s="93"/>
      <c r="K13" s="92" t="n">
        <v>0</v>
      </c>
      <c r="L13" s="92" t="n">
        <v>571</v>
      </c>
      <c r="M13" s="92" t="n">
        <v>0</v>
      </c>
      <c r="N13" s="92" t="n">
        <v>0</v>
      </c>
      <c r="O13" s="92" t="n">
        <v>15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670</v>
      </c>
      <c r="AK13" s="101" t="n">
        <v>33017</v>
      </c>
      <c r="AL13" s="102" t="n">
        <v>0</v>
      </c>
      <c r="AM13" s="103" t="n">
        <f aca="false">(AJ13*100)/(AJ13+AN13)</f>
        <v>10.0035434895194</v>
      </c>
      <c r="AN13" s="104" t="n">
        <f aca="false">AK13+AL13</f>
        <v>3301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11</v>
      </c>
      <c r="G14" s="106" t="n">
        <v>0</v>
      </c>
      <c r="H14" s="71"/>
      <c r="I14" s="71"/>
      <c r="J14" s="71"/>
      <c r="K14" s="106" t="n">
        <v>0</v>
      </c>
      <c r="L14" s="70" t="n">
        <v>615</v>
      </c>
      <c r="M14" s="106" t="n">
        <v>0</v>
      </c>
      <c r="N14" s="106" t="n">
        <v>0</v>
      </c>
      <c r="O14" s="106" t="n">
        <v>301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36</v>
      </c>
      <c r="AK14" s="81" t="n">
        <v>48137</v>
      </c>
      <c r="AL14" s="82" t="n">
        <v>0</v>
      </c>
      <c r="AM14" s="83" t="n">
        <f aca="false">(AJ14*100)/(AJ14+AN14)</f>
        <v>9.81020366102711</v>
      </c>
      <c r="AN14" s="84" t="n">
        <f aca="false">AK14+AL14</f>
        <v>48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49</v>
      </c>
      <c r="G15" s="106" t="n">
        <v>0</v>
      </c>
      <c r="H15" s="71"/>
      <c r="I15" s="71"/>
      <c r="J15" s="71"/>
      <c r="K15" s="106" t="n">
        <v>0</v>
      </c>
      <c r="L15" s="70" t="n">
        <v>1729</v>
      </c>
      <c r="M15" s="106" t="n">
        <v>0</v>
      </c>
      <c r="N15" s="106" t="n">
        <v>0</v>
      </c>
      <c r="O15" s="106" t="n">
        <v>259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377</v>
      </c>
      <c r="AK15" s="81" t="n">
        <v>70351</v>
      </c>
      <c r="AL15" s="82" t="n">
        <v>0</v>
      </c>
      <c r="AM15" s="83" t="n">
        <f aca="false">(AJ15*100)/(AJ15+AN15)</f>
        <v>9.49078839028407</v>
      </c>
      <c r="AN15" s="84" t="n">
        <f aca="false">AK15+AL15</f>
        <v>7035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14</v>
      </c>
      <c r="G16" s="106" t="n">
        <v>0</v>
      </c>
      <c r="H16" s="71"/>
      <c r="I16" s="71"/>
      <c r="J16" s="71"/>
      <c r="K16" s="106" t="n">
        <v>0</v>
      </c>
      <c r="L16" s="70" t="n">
        <v>1594</v>
      </c>
      <c r="M16" s="106" t="n">
        <v>0</v>
      </c>
      <c r="N16" s="106" t="n">
        <v>0</v>
      </c>
      <c r="O16" s="106" t="n">
        <v>1622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630</v>
      </c>
      <c r="AK16" s="81" t="n">
        <v>32685</v>
      </c>
      <c r="AL16" s="82" t="n">
        <v>0</v>
      </c>
      <c r="AM16" s="83" t="n">
        <f aca="false">(AJ16*100)/(AJ16+AN16)</f>
        <v>12.4078788690875</v>
      </c>
      <c r="AN16" s="84" t="n">
        <f aca="false">AK16+AL16</f>
        <v>3268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798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37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22</v>
      </c>
      <c r="AK17" s="81" t="n">
        <v>27236</v>
      </c>
      <c r="AL17" s="82" t="n">
        <v>0</v>
      </c>
      <c r="AM17" s="83" t="n">
        <f aca="false">(AJ17*100)/(AJ17+AN17)</f>
        <v>11.4506794980168</v>
      </c>
      <c r="AN17" s="84" t="n">
        <f aca="false">AK17+AL17</f>
        <v>2723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902</v>
      </c>
      <c r="G18" s="106" t="n">
        <v>0</v>
      </c>
      <c r="H18" s="71"/>
      <c r="I18" s="71"/>
      <c r="J18" s="71"/>
      <c r="K18" s="106" t="n">
        <v>0</v>
      </c>
      <c r="L18" s="70" t="n">
        <v>516</v>
      </c>
      <c r="M18" s="106" t="n">
        <v>0</v>
      </c>
      <c r="N18" s="106" t="n">
        <v>0</v>
      </c>
      <c r="O18" s="106" t="n">
        <v>140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826</v>
      </c>
      <c r="AK18" s="81" t="n">
        <v>20455</v>
      </c>
      <c r="AL18" s="82" t="n">
        <v>0</v>
      </c>
      <c r="AM18" s="83" t="n">
        <f aca="false">(AJ18*100)/(AJ18+AN18)</f>
        <v>12.1386538378936</v>
      </c>
      <c r="AN18" s="84" t="n">
        <f aca="false">AK18+AL18</f>
        <v>2045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230</v>
      </c>
      <c r="G19" s="115" t="n">
        <v>0</v>
      </c>
      <c r="H19" s="116"/>
      <c r="I19" s="116"/>
      <c r="J19" s="116"/>
      <c r="K19" s="115" t="n">
        <v>0</v>
      </c>
      <c r="L19" s="117" t="n">
        <v>573</v>
      </c>
      <c r="M19" s="115" t="n">
        <v>0</v>
      </c>
      <c r="N19" s="115" t="n">
        <v>0</v>
      </c>
      <c r="O19" s="115" t="n">
        <v>16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61</v>
      </c>
      <c r="AK19" s="126" t="n">
        <v>17972</v>
      </c>
      <c r="AL19" s="127" t="n">
        <v>0</v>
      </c>
      <c r="AM19" s="128" t="n">
        <f aca="false">(AJ19*100)/(AJ19+AN19)</f>
        <v>16.14799608081</v>
      </c>
      <c r="AN19" s="129" t="n">
        <f aca="false">AK19+AL19</f>
        <v>179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693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89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0558</v>
      </c>
      <c r="AK20" s="143" t="n">
        <f aca="false">SUM(AK8:AK19)</f>
        <v>360685</v>
      </c>
      <c r="AL20" s="144" t="n">
        <f aca="false">SUM(AL8:AL19)</f>
        <v>0</v>
      </c>
      <c r="AM20" s="145" t="n">
        <f aca="false">(AJ20*100)/(AJ20+AN20)</f>
        <v>10.1080891130811</v>
      </c>
      <c r="AN20" s="146" t="n">
        <f aca="false">AK20+AL20</f>
        <v>36068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7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4" t="n">
        <f aca="false">(521.72+1177.39)/12</f>
        <v>141.5925</v>
      </c>
      <c r="T29" s="188"/>
      <c r="U29" s="375" t="n">
        <f aca="false">SUM(W29:AF29)</f>
        <v>127.1475</v>
      </c>
      <c r="V29" s="409" t="n">
        <f aca="false">15848.92/12</f>
        <v>1320.74333333333</v>
      </c>
      <c r="W29" s="410"/>
      <c r="X29" s="192" t="n">
        <f aca="false">123.91/12</f>
        <v>10.3258333333333</v>
      </c>
      <c r="Y29" s="192"/>
      <c r="Z29" s="192"/>
      <c r="AA29" s="192"/>
      <c r="AB29" s="192" t="n">
        <f aca="false">722.26/12</f>
        <v>60.1883333333333</v>
      </c>
      <c r="AC29" s="192"/>
      <c r="AD29" s="192"/>
      <c r="AE29" s="192"/>
      <c r="AF29" s="376" t="n">
        <f aca="false">679.6/12</f>
        <v>56.6333333333333</v>
      </c>
      <c r="AG29" s="401" t="n">
        <f aca="false">26182.42/12</f>
        <v>2181.86833333333</v>
      </c>
      <c r="AH29" s="377"/>
      <c r="AI29" s="197"/>
      <c r="AJ29" s="198" t="n">
        <f aca="false">SUM(D29:T29)</f>
        <v>5519.63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554.25/12</f>
        <v>1046.1875</v>
      </c>
      <c r="F30" s="205"/>
      <c r="G30" s="206" t="n">
        <f aca="false">3156.79/12</f>
        <v>263.065833333333</v>
      </c>
      <c r="H30" s="205"/>
      <c r="I30" s="205"/>
      <c r="J30" s="205"/>
      <c r="K30" s="206" t="n">
        <f aca="false">9209.49/12</f>
        <v>767.4575</v>
      </c>
      <c r="L30" s="206" t="n">
        <f aca="false">557.88/12</f>
        <v>46.49</v>
      </c>
      <c r="M30" s="206" t="n">
        <f aca="false">11816.96/12</f>
        <v>984.746666666667</v>
      </c>
      <c r="N30" s="206"/>
      <c r="O30" s="206" t="n">
        <f aca="false">1058.71/12</f>
        <v>88.2258333333333</v>
      </c>
      <c r="P30" s="205"/>
      <c r="Q30" s="205"/>
      <c r="R30" s="206" t="n">
        <f aca="false">AG30+AH30+AI30</f>
        <v>2181.86833333333</v>
      </c>
      <c r="S30" s="206" t="n">
        <f aca="false">(521.72+1177.39)/12</f>
        <v>141.5925</v>
      </c>
      <c r="T30" s="207"/>
      <c r="U30" s="208" t="n">
        <f aca="false">SUM(W30:AF30)</f>
        <v>127.1475</v>
      </c>
      <c r="V30" s="411" t="n">
        <f aca="false">15848.92/12</f>
        <v>1320.74333333333</v>
      </c>
      <c r="W30" s="412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8" t="n">
        <f aca="false">679.6/12</f>
        <v>56.6333333333333</v>
      </c>
      <c r="AG30" s="214" t="n">
        <f aca="false">26182.42/12</f>
        <v>2181.86833333333</v>
      </c>
      <c r="AH30" s="379"/>
      <c r="AI30" s="215"/>
      <c r="AJ30" s="216" t="n">
        <f aca="false">SUM(D30:T30)</f>
        <v>5519.63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554.25/12</f>
        <v>1046.1875</v>
      </c>
      <c r="F31" s="205"/>
      <c r="G31" s="206" t="n">
        <f aca="false">3156.79/12</f>
        <v>263.065833333333</v>
      </c>
      <c r="H31" s="205"/>
      <c r="I31" s="205"/>
      <c r="J31" s="205"/>
      <c r="K31" s="206" t="n">
        <f aca="false">9209.49/12</f>
        <v>767.4575</v>
      </c>
      <c r="L31" s="206" t="n">
        <f aca="false">557.88/12</f>
        <v>46.49</v>
      </c>
      <c r="M31" s="206" t="n">
        <f aca="false">11816.96/12</f>
        <v>984.746666666667</v>
      </c>
      <c r="N31" s="206"/>
      <c r="O31" s="206" t="n">
        <f aca="false">1058.71/12</f>
        <v>88.2258333333333</v>
      </c>
      <c r="P31" s="205"/>
      <c r="Q31" s="205"/>
      <c r="R31" s="221" t="n">
        <f aca="false">AG31+AH31+AI31</f>
        <v>2181.86833333333</v>
      </c>
      <c r="S31" s="206" t="n">
        <f aca="false">(521.72+1177.39)/12</f>
        <v>141.5925</v>
      </c>
      <c r="T31" s="207"/>
      <c r="U31" s="208" t="n">
        <f aca="false">SUM(W31:AF31)</f>
        <v>127.1475</v>
      </c>
      <c r="V31" s="411" t="n">
        <f aca="false">15848.92/12</f>
        <v>1320.74333333333</v>
      </c>
      <c r="W31" s="412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8" t="n">
        <f aca="false">679.6/12</f>
        <v>56.6333333333333</v>
      </c>
      <c r="AG31" s="214" t="n">
        <f aca="false">26182.42/12</f>
        <v>2181.86833333333</v>
      </c>
      <c r="AH31" s="379"/>
      <c r="AI31" s="215"/>
      <c r="AJ31" s="222" t="n">
        <f aca="false">SUM(D31:T31)</f>
        <v>5519.63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554.25/12</f>
        <v>1046.1875</v>
      </c>
      <c r="F32" s="205"/>
      <c r="G32" s="206" t="n">
        <f aca="false">3156.79/12</f>
        <v>263.065833333333</v>
      </c>
      <c r="H32" s="205"/>
      <c r="I32" s="205"/>
      <c r="J32" s="205"/>
      <c r="K32" s="206" t="n">
        <f aca="false">9209.49/12</f>
        <v>767.4575</v>
      </c>
      <c r="L32" s="206" t="n">
        <f aca="false">557.88/12</f>
        <v>46.49</v>
      </c>
      <c r="M32" s="206" t="n">
        <f aca="false">11816.96/12</f>
        <v>984.746666666667</v>
      </c>
      <c r="N32" s="206"/>
      <c r="O32" s="206" t="n">
        <f aca="false">1058.71/12</f>
        <v>88.2258333333333</v>
      </c>
      <c r="P32" s="205"/>
      <c r="Q32" s="205"/>
      <c r="R32" s="206" t="n">
        <f aca="false">AG32+AH32+AI32</f>
        <v>2181.86833333333</v>
      </c>
      <c r="S32" s="206" t="n">
        <f aca="false">(521.72+1177.39)/12</f>
        <v>141.5925</v>
      </c>
      <c r="T32" s="207"/>
      <c r="U32" s="208" t="n">
        <f aca="false">SUM(W32:AF32)</f>
        <v>127.1475</v>
      </c>
      <c r="V32" s="411" t="n">
        <f aca="false">15848.92/12</f>
        <v>1320.74333333333</v>
      </c>
      <c r="W32" s="412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8" t="n">
        <f aca="false">679.6/12</f>
        <v>56.6333333333333</v>
      </c>
      <c r="AG32" s="214" t="n">
        <f aca="false">26182.42/12</f>
        <v>2181.86833333333</v>
      </c>
      <c r="AH32" s="379"/>
      <c r="AI32" s="215"/>
      <c r="AJ32" s="216" t="n">
        <f aca="false">SUM(D32:T32)</f>
        <v>5519.63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554.25/12</f>
        <v>1046.1875</v>
      </c>
      <c r="F33" s="205"/>
      <c r="G33" s="206" t="n">
        <f aca="false">3156.79/12</f>
        <v>263.065833333333</v>
      </c>
      <c r="H33" s="205"/>
      <c r="I33" s="205"/>
      <c r="J33" s="205"/>
      <c r="K33" s="206" t="n">
        <f aca="false">9209.49/12</f>
        <v>767.4575</v>
      </c>
      <c r="L33" s="206" t="n">
        <f aca="false">557.88/12</f>
        <v>46.49</v>
      </c>
      <c r="M33" s="206" t="n">
        <f aca="false">11816.96/12</f>
        <v>984.746666666667</v>
      </c>
      <c r="N33" s="206"/>
      <c r="O33" s="206" t="n">
        <f aca="false">1058.71/12</f>
        <v>88.2258333333333</v>
      </c>
      <c r="P33" s="205"/>
      <c r="Q33" s="205"/>
      <c r="R33" s="221" t="n">
        <f aca="false">AG33+AH33+AI33</f>
        <v>2181.86833333333</v>
      </c>
      <c r="S33" s="206" t="n">
        <f aca="false">(521.72+1177.39)/12</f>
        <v>141.5925</v>
      </c>
      <c r="T33" s="207"/>
      <c r="U33" s="208" t="n">
        <f aca="false">SUM(W33:AF33)</f>
        <v>127.1475</v>
      </c>
      <c r="V33" s="411" t="n">
        <f aca="false">15848.92/12</f>
        <v>1320.74333333333</v>
      </c>
      <c r="W33" s="412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8" t="n">
        <f aca="false">679.6/12</f>
        <v>56.6333333333333</v>
      </c>
      <c r="AG33" s="214" t="n">
        <f aca="false">26182.42/12</f>
        <v>2181.86833333333</v>
      </c>
      <c r="AH33" s="379"/>
      <c r="AI33" s="215"/>
      <c r="AJ33" s="222" t="n">
        <f aca="false">SUM(D33:T33)</f>
        <v>5519.63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554.25/12</f>
        <v>1046.1875</v>
      </c>
      <c r="F34" s="205"/>
      <c r="G34" s="206" t="n">
        <f aca="false">3156.79/12</f>
        <v>263.065833333333</v>
      </c>
      <c r="H34" s="205"/>
      <c r="I34" s="205"/>
      <c r="J34" s="205"/>
      <c r="K34" s="206" t="n">
        <f aca="false">9209.49/12</f>
        <v>767.4575</v>
      </c>
      <c r="L34" s="206" t="n">
        <f aca="false">557.88/12</f>
        <v>46.49</v>
      </c>
      <c r="M34" s="206" t="n">
        <f aca="false">11816.96/12</f>
        <v>984.746666666667</v>
      </c>
      <c r="N34" s="206"/>
      <c r="O34" s="206" t="n">
        <f aca="false">1058.71/12</f>
        <v>88.2258333333333</v>
      </c>
      <c r="P34" s="224"/>
      <c r="Q34" s="224"/>
      <c r="R34" s="206" t="n">
        <f aca="false">AG34+AH34+AI34</f>
        <v>2181.86833333333</v>
      </c>
      <c r="S34" s="206" t="n">
        <f aca="false">(521.72+1177.39)/12</f>
        <v>141.5925</v>
      </c>
      <c r="T34" s="225"/>
      <c r="U34" s="380" t="n">
        <f aca="false">SUM(W34:AF34)</f>
        <v>127.1475</v>
      </c>
      <c r="V34" s="411" t="n">
        <f aca="false">15848.92/12</f>
        <v>1320.74333333333</v>
      </c>
      <c r="W34" s="412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8" t="n">
        <f aca="false">679.6/12</f>
        <v>56.6333333333333</v>
      </c>
      <c r="AG34" s="214" t="n">
        <f aca="false">26182.42/12</f>
        <v>2181.86833333333</v>
      </c>
      <c r="AH34" s="381"/>
      <c r="AI34" s="228"/>
      <c r="AJ34" s="216" t="n">
        <f aca="false">SUM(D34:T34)</f>
        <v>5519.63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554.25/12</f>
        <v>1046.1875</v>
      </c>
      <c r="F35" s="205"/>
      <c r="G35" s="206" t="n">
        <f aca="false">3156.79/12</f>
        <v>263.065833333333</v>
      </c>
      <c r="H35" s="205"/>
      <c r="I35" s="205"/>
      <c r="J35" s="205"/>
      <c r="K35" s="206" t="n">
        <f aca="false">9209.49/12</f>
        <v>767.4575</v>
      </c>
      <c r="L35" s="206" t="n">
        <f aca="false">557.88/12</f>
        <v>46.49</v>
      </c>
      <c r="M35" s="206" t="n">
        <f aca="false">11816.96/12</f>
        <v>984.746666666667</v>
      </c>
      <c r="N35" s="206"/>
      <c r="O35" s="206" t="n">
        <f aca="false">1058.71/12</f>
        <v>88.2258333333333</v>
      </c>
      <c r="P35" s="205"/>
      <c r="Q35" s="205"/>
      <c r="R35" s="221" t="n">
        <f aca="false">AG35+AH35+AI35</f>
        <v>2181.86833333333</v>
      </c>
      <c r="S35" s="206" t="n">
        <f aca="false">(521.72+1177.39)/12</f>
        <v>141.5925</v>
      </c>
      <c r="T35" s="233"/>
      <c r="U35" s="208" t="n">
        <f aca="false">SUM(W35:AF35)</f>
        <v>127.1475</v>
      </c>
      <c r="V35" s="411" t="n">
        <f aca="false">15848.92/12</f>
        <v>1320.74333333333</v>
      </c>
      <c r="W35" s="412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8" t="n">
        <f aca="false">679.6/12</f>
        <v>56.6333333333333</v>
      </c>
      <c r="AG35" s="214" t="n">
        <f aca="false">26182.42/12</f>
        <v>2181.86833333333</v>
      </c>
      <c r="AH35" s="382"/>
      <c r="AI35" s="215"/>
      <c r="AJ35" s="222" t="n">
        <f aca="false">SUM(D35:T35)</f>
        <v>5519.63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554.25/12</f>
        <v>1046.1875</v>
      </c>
      <c r="F36" s="205"/>
      <c r="G36" s="206" t="n">
        <f aca="false">3156.79/12</f>
        <v>263.065833333333</v>
      </c>
      <c r="H36" s="205"/>
      <c r="I36" s="205"/>
      <c r="J36" s="205"/>
      <c r="K36" s="206" t="n">
        <f aca="false">9209.49/12</f>
        <v>767.4575</v>
      </c>
      <c r="L36" s="206" t="n">
        <f aca="false">557.88/12</f>
        <v>46.49</v>
      </c>
      <c r="M36" s="206" t="n">
        <f aca="false">11816.96/12</f>
        <v>984.746666666667</v>
      </c>
      <c r="N36" s="206"/>
      <c r="O36" s="206" t="n">
        <f aca="false">1058.71/12</f>
        <v>88.2258333333333</v>
      </c>
      <c r="P36" s="205"/>
      <c r="Q36" s="205"/>
      <c r="R36" s="206" t="n">
        <f aca="false">AG36+AH36+AI36</f>
        <v>2181.86833333333</v>
      </c>
      <c r="S36" s="206" t="n">
        <f aca="false">(521.72+1177.39)/12</f>
        <v>141.5925</v>
      </c>
      <c r="T36" s="233"/>
      <c r="U36" s="380" t="n">
        <f aca="false">SUM(W36:AF36)</f>
        <v>127.1475</v>
      </c>
      <c r="V36" s="411" t="n">
        <f aca="false">15848.92/12</f>
        <v>1320.74333333333</v>
      </c>
      <c r="W36" s="412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8" t="n">
        <f aca="false">679.6/12</f>
        <v>56.6333333333333</v>
      </c>
      <c r="AG36" s="214" t="n">
        <f aca="false">26182.42/12</f>
        <v>2181.86833333333</v>
      </c>
      <c r="AH36" s="382"/>
      <c r="AI36" s="215"/>
      <c r="AJ36" s="216" t="n">
        <f aca="false">SUM(D36:T36)</f>
        <v>5519.63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554.25/12</f>
        <v>1046.1875</v>
      </c>
      <c r="F37" s="205"/>
      <c r="G37" s="206" t="n">
        <f aca="false">3156.79/12</f>
        <v>263.065833333333</v>
      </c>
      <c r="H37" s="205"/>
      <c r="I37" s="205"/>
      <c r="J37" s="205"/>
      <c r="K37" s="206" t="n">
        <f aca="false">9209.49/12</f>
        <v>767.4575</v>
      </c>
      <c r="L37" s="206" t="n">
        <f aca="false">557.88/12</f>
        <v>46.49</v>
      </c>
      <c r="M37" s="206" t="n">
        <f aca="false">11816.96/12</f>
        <v>984.746666666667</v>
      </c>
      <c r="N37" s="206"/>
      <c r="O37" s="206" t="n">
        <f aca="false">1058.71/12</f>
        <v>88.2258333333333</v>
      </c>
      <c r="P37" s="205"/>
      <c r="Q37" s="205"/>
      <c r="R37" s="206" t="n">
        <f aca="false">AG37+AH37+AI37</f>
        <v>2181.86833333333</v>
      </c>
      <c r="S37" s="206" t="n">
        <f aca="false">(521.72+1177.39)/12</f>
        <v>141.5925</v>
      </c>
      <c r="T37" s="233"/>
      <c r="U37" s="208" t="n">
        <f aca="false">SUM(W37:AF37)</f>
        <v>127.1475</v>
      </c>
      <c r="V37" s="411" t="n">
        <f aca="false">15848.92/12</f>
        <v>1320.74333333333</v>
      </c>
      <c r="W37" s="412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8" t="n">
        <f aca="false">679.6/12</f>
        <v>56.6333333333333</v>
      </c>
      <c r="AG37" s="214" t="n">
        <f aca="false">26182.42/12</f>
        <v>2181.86833333333</v>
      </c>
      <c r="AH37" s="382"/>
      <c r="AI37" s="215"/>
      <c r="AJ37" s="222" t="n">
        <f aca="false">SUM(D37:T37)</f>
        <v>5519.63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554.25/12</f>
        <v>1046.1875</v>
      </c>
      <c r="F38" s="205"/>
      <c r="G38" s="206" t="n">
        <f aca="false">3156.79/12</f>
        <v>263.065833333333</v>
      </c>
      <c r="H38" s="205"/>
      <c r="I38" s="205"/>
      <c r="J38" s="205"/>
      <c r="K38" s="206" t="n">
        <f aca="false">9209.49/12</f>
        <v>767.4575</v>
      </c>
      <c r="L38" s="206" t="n">
        <f aca="false">557.88/12</f>
        <v>46.49</v>
      </c>
      <c r="M38" s="206" t="n">
        <f aca="false">11816.96/12</f>
        <v>984.746666666667</v>
      </c>
      <c r="N38" s="206"/>
      <c r="O38" s="206" t="n">
        <f aca="false">1058.71/12</f>
        <v>88.2258333333333</v>
      </c>
      <c r="P38" s="205"/>
      <c r="Q38" s="205"/>
      <c r="R38" s="206" t="n">
        <f aca="false">AG38+AH38+AI38</f>
        <v>2181.86833333333</v>
      </c>
      <c r="S38" s="206" t="n">
        <f aca="false">(521.72+1177.39)/12</f>
        <v>141.5925</v>
      </c>
      <c r="T38" s="233"/>
      <c r="U38" s="380" t="n">
        <f aca="false">SUM(W38:AF38)</f>
        <v>127.1475</v>
      </c>
      <c r="V38" s="411" t="n">
        <f aca="false">15848.92/12</f>
        <v>1320.74333333333</v>
      </c>
      <c r="W38" s="412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8" t="n">
        <f aca="false">679.6/12</f>
        <v>56.6333333333333</v>
      </c>
      <c r="AG38" s="214" t="n">
        <f aca="false">26182.42/12</f>
        <v>2181.86833333333</v>
      </c>
      <c r="AH38" s="382"/>
      <c r="AI38" s="215"/>
      <c r="AJ38" s="216" t="n">
        <f aca="false">SUM(D38:T38)</f>
        <v>5519.63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554.25/12</f>
        <v>1046.1875</v>
      </c>
      <c r="F39" s="205"/>
      <c r="G39" s="206" t="n">
        <f aca="false">3156.79/12</f>
        <v>263.065833333333</v>
      </c>
      <c r="H39" s="205"/>
      <c r="I39" s="205"/>
      <c r="J39" s="205"/>
      <c r="K39" s="206" t="n">
        <f aca="false">9209.49/12</f>
        <v>767.4575</v>
      </c>
      <c r="L39" s="206" t="n">
        <f aca="false">557.88/12</f>
        <v>46.49</v>
      </c>
      <c r="M39" s="206" t="n">
        <f aca="false">11816.96/12</f>
        <v>984.746666666667</v>
      </c>
      <c r="N39" s="206"/>
      <c r="O39" s="206" t="n">
        <f aca="false">1058.71/12</f>
        <v>88.2258333333333</v>
      </c>
      <c r="P39" s="205"/>
      <c r="Q39" s="205"/>
      <c r="R39" s="206" t="n">
        <f aca="false">AG39+AH39+AI39</f>
        <v>2181.86833333333</v>
      </c>
      <c r="S39" s="206" t="n">
        <f aca="false">(521.72+1177.39)/12</f>
        <v>141.5925</v>
      </c>
      <c r="T39" s="233"/>
      <c r="U39" s="208" t="n">
        <f aca="false">SUM(W39:AF39)</f>
        <v>127.1475</v>
      </c>
      <c r="V39" s="411" t="n">
        <f aca="false">15848.92/12</f>
        <v>1320.74333333333</v>
      </c>
      <c r="W39" s="412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8" t="n">
        <f aca="false">679.6/12</f>
        <v>56.6333333333333</v>
      </c>
      <c r="AG39" s="214" t="n">
        <f aca="false">26182.42/12</f>
        <v>2181.86833333333</v>
      </c>
      <c r="AH39" s="382"/>
      <c r="AI39" s="215"/>
      <c r="AJ39" s="216" t="n">
        <f aca="false">SUM(D39:T39)</f>
        <v>5519.63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554.25/12</f>
        <v>1046.1875</v>
      </c>
      <c r="F40" s="238"/>
      <c r="G40" s="239" t="n">
        <f aca="false">3156.79/12</f>
        <v>263.065833333333</v>
      </c>
      <c r="H40" s="238"/>
      <c r="I40" s="238"/>
      <c r="J40" s="238"/>
      <c r="K40" s="239" t="n">
        <f aca="false">9209.49/12</f>
        <v>767.4575</v>
      </c>
      <c r="L40" s="239" t="n">
        <f aca="false">557.88/12</f>
        <v>46.49</v>
      </c>
      <c r="M40" s="239" t="n">
        <f aca="false">11816.96/12</f>
        <v>984.746666666667</v>
      </c>
      <c r="N40" s="240"/>
      <c r="O40" s="239" t="n">
        <f aca="false">1058.71/12</f>
        <v>88.2258333333333</v>
      </c>
      <c r="P40" s="238"/>
      <c r="Q40" s="238"/>
      <c r="R40" s="239" t="n">
        <f aca="false">AG40+AH40+AI40</f>
        <v>2181.86833333333</v>
      </c>
      <c r="S40" s="239" t="n">
        <f aca="false">(521.72+1177.39)/12</f>
        <v>141.5925</v>
      </c>
      <c r="T40" s="241"/>
      <c r="U40" s="242" t="n">
        <f aca="false">SUM(W40:AF40)</f>
        <v>127.1475</v>
      </c>
      <c r="V40" s="413" t="n">
        <f aca="false">15848.92/12</f>
        <v>1320.74333333333</v>
      </c>
      <c r="W40" s="414"/>
      <c r="X40" s="245" t="n">
        <f aca="false">123.91/12</f>
        <v>10.3258333333333</v>
      </c>
      <c r="Y40" s="405"/>
      <c r="Z40" s="405"/>
      <c r="AA40" s="405"/>
      <c r="AB40" s="245" t="n">
        <f aca="false">722.26/12</f>
        <v>60.1883333333333</v>
      </c>
      <c r="AC40" s="405"/>
      <c r="AD40" s="405"/>
      <c r="AE40" s="405"/>
      <c r="AF40" s="384" t="n">
        <f aca="false">679.6/12</f>
        <v>56.6333333333333</v>
      </c>
      <c r="AG40" s="385" t="n">
        <f aca="false">26182.42/12</f>
        <v>2181.86833333333</v>
      </c>
      <c r="AH40" s="386"/>
      <c r="AI40" s="250"/>
      <c r="AJ40" s="222" t="n">
        <f aca="false">SUM(D40:T40)</f>
        <v>5519.63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554.25</v>
      </c>
      <c r="F41" s="257" t="n">
        <f aca="false">SUM(F29:F40)</f>
        <v>0</v>
      </c>
      <c r="G41" s="256" t="n">
        <f aca="false">SUM(G29:G40)</f>
        <v>3156.7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9209.49</v>
      </c>
      <c r="L41" s="256" t="n">
        <f aca="false">SUM(L29:L40)</f>
        <v>557.88</v>
      </c>
      <c r="M41" s="256" t="n">
        <f aca="false">SUM(M29:M40)</f>
        <v>11816.96</v>
      </c>
      <c r="N41" s="256" t="n">
        <f aca="false">SUM(N29:N40)</f>
        <v>0</v>
      </c>
      <c r="O41" s="256" t="n">
        <f aca="false">SUM(O29:O40)</f>
        <v>1058.7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6182.42</v>
      </c>
      <c r="S41" s="256" t="n">
        <f aca="false">SUM(S29:S40)</f>
        <v>1699.11</v>
      </c>
      <c r="T41" s="259" t="n">
        <f aca="false">SUM(T29:T40)</f>
        <v>0</v>
      </c>
      <c r="U41" s="260" t="n">
        <f aca="false">SUM(U29:U40)</f>
        <v>1525.77</v>
      </c>
      <c r="V41" s="261" t="n">
        <f aca="false">SUM(V29:V40)</f>
        <v>15848.92</v>
      </c>
      <c r="W41" s="262" t="n">
        <f aca="false">SUM(W29:W40)</f>
        <v>0</v>
      </c>
      <c r="X41" s="263" t="n">
        <f aca="false">SUM(X29:X40)</f>
        <v>123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722.2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79.6</v>
      </c>
      <c r="AG41" s="262" t="n">
        <f aca="false">SUM(AG29:AG40)</f>
        <v>26182.4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6235.6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7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930</v>
      </c>
      <c r="G51" s="52" t="n">
        <f aca="false">G29+G8</f>
        <v>263.0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67.4575</v>
      </c>
      <c r="L51" s="290" t="n">
        <f aca="false">L29+L8</f>
        <v>306.49</v>
      </c>
      <c r="M51" s="290" t="n">
        <f aca="false">M29+M8</f>
        <v>984.746666666667</v>
      </c>
      <c r="N51" s="290" t="n">
        <f aca="false">N29+N8</f>
        <v>0</v>
      </c>
      <c r="O51" s="290" t="n">
        <f aca="false">O29+O8</f>
        <v>688.22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2" t="n">
        <f aca="false">W29+W8</f>
        <v>0</v>
      </c>
      <c r="X51" s="293" t="n">
        <f aca="false">X29+X8</f>
        <v>10.32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0.18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6.6333333333333</v>
      </c>
      <c r="AG51" s="295" t="n">
        <f aca="false">AG29+AG8</f>
        <v>2181.8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309.63416666667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31.3588540875499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75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2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43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9" t="n">
        <f aca="false">W30+W9</f>
        <v>0</v>
      </c>
      <c r="X52" s="300" t="n">
        <f aca="false">X30+X9</f>
        <v>10.32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0.18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56.6333333333333</v>
      </c>
      <c r="AG52" s="302" t="n">
        <f aca="false">AG30+AG9</f>
        <v>2181.8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899.63416666667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34.8472810587704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119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51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96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9" t="n">
        <f aca="false">W31+W10</f>
        <v>0</v>
      </c>
      <c r="X53" s="300" t="n">
        <f aca="false">X31+X10</f>
        <v>10.32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0.18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6.6333333333333</v>
      </c>
      <c r="AG53" s="302" t="n">
        <f aca="false">AG31+AG10</f>
        <v>2181.8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8059.63416666667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30.2202651761159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90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32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43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9" t="n">
        <f aca="false">W32+W11</f>
        <v>0</v>
      </c>
      <c r="X54" s="300" t="n">
        <f aca="false">X32+X11</f>
        <v>10.32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0.18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6.6333333333333</v>
      </c>
      <c r="AG54" s="302" t="n">
        <f aca="false">AG32+AG11</f>
        <v>2181.8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049.63416666667</v>
      </c>
      <c r="AK54" s="305" t="n">
        <f aca="false">AK11</f>
        <v>32080</v>
      </c>
      <c r="AL54" s="306" t="n">
        <f aca="false">AL11</f>
        <v>0</v>
      </c>
      <c r="AM54" s="83" t="n">
        <f aca="false">(AJ54*100)/(AJ54+AN54)</f>
        <v>18.0161003720092</v>
      </c>
      <c r="AN54" s="84" t="n">
        <f aca="false">AK54+AL54</f>
        <v>32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623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703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404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9" t="n">
        <f aca="false">W33+W12</f>
        <v>0</v>
      </c>
      <c r="X55" s="300" t="n">
        <f aca="false">X33+X12</f>
        <v>10.32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0.18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6.6333333333333</v>
      </c>
      <c r="AG55" s="302" t="n">
        <f aca="false">AG33+AG12</f>
        <v>2181.8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115.63416666667</v>
      </c>
      <c r="AK55" s="305" t="n">
        <f aca="false">AK12</f>
        <v>31242</v>
      </c>
      <c r="AL55" s="306" t="n">
        <f aca="false">AL12</f>
        <v>0</v>
      </c>
      <c r="AM55" s="83" t="n">
        <f aca="false">(AJ55*100)/(AJ55+AN55)</f>
        <v>20.6202286760927</v>
      </c>
      <c r="AN55" s="84" t="n">
        <f aca="false">AK55+AL55</f>
        <v>31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534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617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653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9" t="n">
        <f aca="false">W34+W13</f>
        <v>0</v>
      </c>
      <c r="X56" s="300" t="n">
        <f aca="false">X34+X13</f>
        <v>10.32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0.18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6.6333333333333</v>
      </c>
      <c r="AG56" s="302" t="n">
        <f aca="false">AG34+AG13</f>
        <v>2181.8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189.63416666667</v>
      </c>
      <c r="AK56" s="305" t="n">
        <f aca="false">AK13</f>
        <v>33017</v>
      </c>
      <c r="AL56" s="306" t="n">
        <f aca="false">AL13</f>
        <v>0</v>
      </c>
      <c r="AM56" s="103" t="n">
        <f aca="false">(AJ56*100)/(AJ56+AN56)</f>
        <v>21.7729614031254</v>
      </c>
      <c r="AN56" s="104" t="n">
        <f aca="false">AK56+AL56</f>
        <v>3301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1611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661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309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9" t="n">
        <f aca="false">W35+W14</f>
        <v>0</v>
      </c>
      <c r="X57" s="300" t="n">
        <f aca="false">X35+X14</f>
        <v>10.32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0.18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56.6333333333333</v>
      </c>
      <c r="AG57" s="302" t="n">
        <f aca="false">AG35+AG14</f>
        <v>2181.8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55.6341666667</v>
      </c>
      <c r="AK57" s="305" t="n">
        <f aca="false">AK14</f>
        <v>48137</v>
      </c>
      <c r="AL57" s="306" t="n">
        <f aca="false">AL14</f>
        <v>0</v>
      </c>
      <c r="AM57" s="83" t="n">
        <f aca="false">(AJ57*100)/(AJ57+AN57)</f>
        <v>18.2631229165741</v>
      </c>
      <c r="AN57" s="84" t="n">
        <f aca="false">AK57+AL57</f>
        <v>48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3049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1775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2687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9" t="n">
        <f aca="false">W36+W15</f>
        <v>0</v>
      </c>
      <c r="X58" s="300" t="n">
        <f aca="false">X36+X15</f>
        <v>10.32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0.18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6.6333333333333</v>
      </c>
      <c r="AG58" s="302" t="n">
        <f aca="false">AG36+AG15</f>
        <v>2181.86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896.6341666667</v>
      </c>
      <c r="AK58" s="305" t="n">
        <f aca="false">AK15</f>
        <v>70351</v>
      </c>
      <c r="AL58" s="306" t="n">
        <f aca="false">AL15</f>
        <v>0</v>
      </c>
      <c r="AM58" s="83" t="n">
        <f aca="false">(AJ58*100)/(AJ58+AN58)</f>
        <v>15.4918927075415</v>
      </c>
      <c r="AN58" s="84" t="n">
        <f aca="false">AK58+AL58</f>
        <v>7035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14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1640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710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9" t="n">
        <f aca="false">W37+W16</f>
        <v>0</v>
      </c>
      <c r="X59" s="300" t="n">
        <f aca="false">X37+X16</f>
        <v>10.32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0.18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6.6333333333333</v>
      </c>
      <c r="AG59" s="302" t="n">
        <f aca="false">AG37+AG16</f>
        <v>2181.8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149.6341666667</v>
      </c>
      <c r="AK59" s="305" t="n">
        <f aca="false">AK16</f>
        <v>32685</v>
      </c>
      <c r="AL59" s="306" t="n">
        <f aca="false">AL16</f>
        <v>0</v>
      </c>
      <c r="AM59" s="83" t="n">
        <f aca="false">(AJ59*100)/(AJ59+AN59)</f>
        <v>23.6949243623165</v>
      </c>
      <c r="AN59" s="84" t="n">
        <f aca="false">AK59+AL59</f>
        <v>3268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798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394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1464.2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9" t="n">
        <f aca="false">W38+W17</f>
        <v>0</v>
      </c>
      <c r="X60" s="300" t="n">
        <f aca="false">X38+X17</f>
        <v>10.32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0.18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56.6333333333333</v>
      </c>
      <c r="AG60" s="302" t="n">
        <f aca="false">AG38+AG17</f>
        <v>2181.8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041.63416666667</v>
      </c>
      <c r="AK60" s="305" t="n">
        <f aca="false">AK17</f>
        <v>27236</v>
      </c>
      <c r="AL60" s="306" t="n">
        <f aca="false">AL17</f>
        <v>0</v>
      </c>
      <c r="AM60" s="83" t="n">
        <f aca="false">(AJ60*100)/(AJ60+AN60)</f>
        <v>24.9234393983014</v>
      </c>
      <c r="AN60" s="84" t="n">
        <f aca="false">AK60+AL60</f>
        <v>2723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902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562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1496.22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9" t="n">
        <f aca="false">W39+W18</f>
        <v>0</v>
      </c>
      <c r="X61" s="300" t="n">
        <f aca="false">X39+X18</f>
        <v>10.32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0.18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6.6333333333333</v>
      </c>
      <c r="AG61" s="302" t="n">
        <f aca="false">AG39+AG18</f>
        <v>2181.8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345.63416666667</v>
      </c>
      <c r="AK61" s="305" t="n">
        <f aca="false">AK18</f>
        <v>20455</v>
      </c>
      <c r="AL61" s="306" t="n">
        <f aca="false">AL18</f>
        <v>0</v>
      </c>
      <c r="AM61" s="83" t="n">
        <f aca="false">(AJ61*100)/(AJ61+AN61)</f>
        <v>28.9772583421991</v>
      </c>
      <c r="AN61" s="84" t="n">
        <f aca="false">AK61+AL61</f>
        <v>2045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046.1875</v>
      </c>
      <c r="F62" s="308" t="n">
        <f aca="false">F40+F19</f>
        <v>1230</v>
      </c>
      <c r="G62" s="308" t="n">
        <f aca="false">G40+G19</f>
        <v>263.0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67.4575</v>
      </c>
      <c r="L62" s="309" t="n">
        <f aca="false">L40+L19</f>
        <v>619.49</v>
      </c>
      <c r="M62" s="309" t="n">
        <f aca="false">M40+M19</f>
        <v>984.746666666667</v>
      </c>
      <c r="N62" s="309" t="n">
        <f aca="false">N40+N19</f>
        <v>0</v>
      </c>
      <c r="O62" s="309" t="n">
        <f aca="false">O40+O19</f>
        <v>1746.22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181.86833333333</v>
      </c>
      <c r="S62" s="308" t="n">
        <f aca="false">S40+S19</f>
        <v>141.5925</v>
      </c>
      <c r="T62" s="310" t="n">
        <f aca="false">T40+T19</f>
        <v>0</v>
      </c>
      <c r="U62" s="407" t="n">
        <f aca="false">SUM(W62:AF62)</f>
        <v>127.1475</v>
      </c>
      <c r="V62" s="310" t="n">
        <f aca="false">V40+V19</f>
        <v>1320.74333333333</v>
      </c>
      <c r="W62" s="311" t="n">
        <f aca="false">W40+W19</f>
        <v>0</v>
      </c>
      <c r="X62" s="312" t="n">
        <f aca="false">X40+X19</f>
        <v>10.32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0.18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6.6333333333333</v>
      </c>
      <c r="AG62" s="314" t="n">
        <f aca="false">AG40+AG19</f>
        <v>2181.8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980.63416666667</v>
      </c>
      <c r="AK62" s="317" t="n">
        <f aca="false">AK19</f>
        <v>17972</v>
      </c>
      <c r="AL62" s="318" t="n">
        <f aca="false">AL19</f>
        <v>0</v>
      </c>
      <c r="AM62" s="128" t="n">
        <f aca="false">(AJ62*100)/(AJ62+AN62)</f>
        <v>33.3200610787548</v>
      </c>
      <c r="AN62" s="129" t="n">
        <f aca="false">AK62+AL62</f>
        <v>179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2554.25</v>
      </c>
      <c r="F63" s="320" t="n">
        <f aca="false">SUM(F51:F62)</f>
        <v>16931</v>
      </c>
      <c r="G63" s="320" t="n">
        <f aca="false">SUM(G51:G62)</f>
        <v>3156.7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209.49</v>
      </c>
      <c r="L63" s="321" t="n">
        <f aca="false">SUM(L51:L62)</f>
        <v>8450.88</v>
      </c>
      <c r="M63" s="321" t="n">
        <f aca="false">SUM(M51:M62)</f>
        <v>11816.96</v>
      </c>
      <c r="N63" s="321" t="n">
        <f aca="false">SUM(N51:N62)</f>
        <v>0</v>
      </c>
      <c r="O63" s="321" t="n">
        <f aca="false">SUM(O51:O62)</f>
        <v>16792.7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6182.42</v>
      </c>
      <c r="S63" s="320" t="n">
        <f aca="false">SUM(S51:S62)</f>
        <v>1699.11</v>
      </c>
      <c r="T63" s="322" t="n">
        <f aca="false">SUM(T51:T62)</f>
        <v>0</v>
      </c>
      <c r="U63" s="323" t="n">
        <f aca="false">SUM(U51:U62)</f>
        <v>1525.77</v>
      </c>
      <c r="V63" s="322" t="n">
        <f aca="false">SUM(V51:V62)</f>
        <v>15848.92</v>
      </c>
      <c r="W63" s="324" t="n">
        <f aca="false">SUM(W51:W62)</f>
        <v>0</v>
      </c>
      <c r="X63" s="325" t="n">
        <f aca="false">SUM(X51:X62)</f>
        <v>123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722.2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79.6</v>
      </c>
      <c r="AG63" s="327" t="n">
        <f aca="false">SUM(AG51:AG62)</f>
        <v>26182.4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793.61</v>
      </c>
      <c r="AK63" s="143" t="n">
        <f aca="false">SUM(AK51:AK62)</f>
        <v>360685</v>
      </c>
      <c r="AL63" s="144" t="n">
        <f aca="false">SUM(AL51:AL62)</f>
        <v>0</v>
      </c>
      <c r="AM63" s="145" t="n">
        <f aca="false">(AJ63*100)/(AJ63+AN63)</f>
        <v>22.8445981731656</v>
      </c>
      <c r="AN63" s="146" t="n">
        <f aca="false">AK63+AL63</f>
        <v>36068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7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93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30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667.5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2" t="n">
        <f aca="false">W51</f>
        <v>0</v>
      </c>
      <c r="X74" s="293" t="n">
        <f aca="false">X51</f>
        <v>10.32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0.18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56.6333333333333</v>
      </c>
      <c r="AG74" s="295" t="n">
        <f aca="false">AG51</f>
        <v>2181.8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95.976725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29.8121761001228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75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2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425.0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9" t="n">
        <f aca="false">W52</f>
        <v>0</v>
      </c>
      <c r="X75" s="300" t="n">
        <f aca="false">X52</f>
        <v>10.32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0.18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56.6333333333333</v>
      </c>
      <c r="AG75" s="302" t="n">
        <f aca="false">AG52</f>
        <v>2181.8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393.476725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33.138022846424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119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51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939.1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9" t="n">
        <f aca="false">W53</f>
        <v>0</v>
      </c>
      <c r="X76" s="300" t="n">
        <f aca="false">X53</f>
        <v>10.32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0.18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56.6333333333333</v>
      </c>
      <c r="AG76" s="302" t="n">
        <f aca="false">AG53</f>
        <v>2181.8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537.576725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28.827056534815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90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32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425.0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9" t="n">
        <f aca="false">W54</f>
        <v>0</v>
      </c>
      <c r="X77" s="300" t="n">
        <f aca="false">X54</f>
        <v>10.32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0.18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56.6333333333333</v>
      </c>
      <c r="AG77" s="302" t="n">
        <f aca="false">AG54</f>
        <v>2181.8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543.476725</v>
      </c>
      <c r="AK77" s="81" t="n">
        <f aca="false">AK54</f>
        <v>32080</v>
      </c>
      <c r="AL77" s="82" t="n">
        <f aca="false">AL54</f>
        <v>0</v>
      </c>
      <c r="AM77" s="83" t="n">
        <f aca="false">(AJ77*100)/(AJ77+AN77)</f>
        <v>16.9417082040276</v>
      </c>
      <c r="AN77" s="84" t="n">
        <f aca="false">AK77+AL77</f>
        <v>32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623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703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392.09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9" t="n">
        <f aca="false">W55</f>
        <v>0</v>
      </c>
      <c r="X78" s="300" t="n">
        <f aca="false">X55</f>
        <v>10.32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0.18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56.6333333333333</v>
      </c>
      <c r="AG78" s="302" t="n">
        <f aca="false">AG55</f>
        <v>2181.8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610.496725</v>
      </c>
      <c r="AK78" s="81" t="n">
        <f aca="false">AK55</f>
        <v>31242</v>
      </c>
      <c r="AL78" s="82" t="n">
        <f aca="false">AL55</f>
        <v>0</v>
      </c>
      <c r="AM78" s="83" t="n">
        <f aca="false">(AJ78*100)/(AJ78+AN78)</f>
        <v>19.5881793102448</v>
      </c>
      <c r="AN78" s="84" t="n">
        <f aca="false">AK78+AL78</f>
        <v>31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534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617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603.62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9" t="n">
        <f aca="false">W56</f>
        <v>0</v>
      </c>
      <c r="X79" s="300" t="n">
        <f aca="false">X56</f>
        <v>10.32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0.18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56.6333333333333</v>
      </c>
      <c r="AG79" s="302" t="n">
        <f aca="false">AG56</f>
        <v>2181.8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647.026725</v>
      </c>
      <c r="AK79" s="81" t="n">
        <f aca="false">AK56</f>
        <v>33017</v>
      </c>
      <c r="AL79" s="82" t="n">
        <f aca="false">AL56</f>
        <v>0</v>
      </c>
      <c r="AM79" s="103" t="n">
        <f aca="false">(AJ79*100)/(AJ79+AN79)</f>
        <v>20.7541790957317</v>
      </c>
      <c r="AN79" s="104" t="n">
        <f aca="false">AK79+AL79</f>
        <v>3301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1611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661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3005.2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9" t="n">
        <f aca="false">W57</f>
        <v>0</v>
      </c>
      <c r="X80" s="300" t="n">
        <f aca="false">X57</f>
        <v>10.32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0.18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56.6333333333333</v>
      </c>
      <c r="AG80" s="302" t="n">
        <f aca="false">AG57</f>
        <v>2181.8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169.676725</v>
      </c>
      <c r="AK80" s="81" t="n">
        <f aca="false">AK57</f>
        <v>48137</v>
      </c>
      <c r="AL80" s="82" t="n">
        <f aca="false">AL57</f>
        <v>0</v>
      </c>
      <c r="AM80" s="83" t="n">
        <f aca="false">(AJ80*100)/(AJ80+AN80)</f>
        <v>17.4417018705502</v>
      </c>
      <c r="AN80" s="84" t="n">
        <f aca="false">AK80+AL80</f>
        <v>48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3049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1775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2606.60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9" t="n">
        <f aca="false">W58</f>
        <v>0</v>
      </c>
      <c r="X81" s="300" t="n">
        <f aca="false">X58</f>
        <v>10.32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0.18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56.6333333333333</v>
      </c>
      <c r="AG81" s="302" t="n">
        <f aca="false">AG58</f>
        <v>2181.86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323.006725</v>
      </c>
      <c r="AK81" s="81" t="n">
        <f aca="false">AK58</f>
        <v>70351</v>
      </c>
      <c r="AL81" s="82" t="n">
        <f aca="false">AL58</f>
        <v>0</v>
      </c>
      <c r="AM81" s="83" t="n">
        <f aca="false">(AJ81*100)/(AJ81+AN81)</f>
        <v>14.9055394956122</v>
      </c>
      <c r="AN81" s="84" t="n">
        <f aca="false">AK81+AL81</f>
        <v>7035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14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1640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658.91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9" t="n">
        <f aca="false">W59</f>
        <v>0</v>
      </c>
      <c r="X82" s="300" t="n">
        <f aca="false">X59</f>
        <v>10.32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0.18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56.6333333333333</v>
      </c>
      <c r="AG82" s="302" t="n">
        <f aca="false">AG59</f>
        <v>2181.8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05.316725</v>
      </c>
      <c r="AK82" s="81" t="n">
        <f aca="false">AK59</f>
        <v>32685</v>
      </c>
      <c r="AL82" s="82" t="n">
        <f aca="false">AL59</f>
        <v>0</v>
      </c>
      <c r="AM82" s="83" t="n">
        <f aca="false">(AJ82*100)/(AJ82+AN82)</f>
        <v>22.7128039438915</v>
      </c>
      <c r="AN82" s="84" t="n">
        <f aca="false">AK82+AL82</f>
        <v>3268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798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394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1420.299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9" t="n">
        <f aca="false">W60</f>
        <v>0</v>
      </c>
      <c r="X83" s="300" t="n">
        <f aca="false">X60</f>
        <v>10.32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0.18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56.6333333333333</v>
      </c>
      <c r="AG83" s="302" t="n">
        <f aca="false">AG60</f>
        <v>2181.8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04.696725</v>
      </c>
      <c r="AK83" s="81" t="n">
        <f aca="false">AK60</f>
        <v>27236</v>
      </c>
      <c r="AL83" s="82" t="n">
        <f aca="false">AL60</f>
        <v>0</v>
      </c>
      <c r="AM83" s="83" t="n">
        <f aca="false">(AJ83*100)/(AJ83+AN83)</f>
        <v>23.7955538204467</v>
      </c>
      <c r="AN83" s="84" t="n">
        <f aca="false">AK83+AL83</f>
        <v>2723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902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562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1451.3390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9" t="n">
        <f aca="false">W61</f>
        <v>0</v>
      </c>
      <c r="X84" s="300" t="n">
        <f aca="false">X61</f>
        <v>10.32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0.18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56.6333333333333</v>
      </c>
      <c r="AG84" s="302" t="n">
        <f aca="false">AG61</f>
        <v>2181.8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7807.736725</v>
      </c>
      <c r="AK84" s="81" t="n">
        <f aca="false">AK61</f>
        <v>20455</v>
      </c>
      <c r="AL84" s="82" t="n">
        <f aca="false">AL61</f>
        <v>0</v>
      </c>
      <c r="AM84" s="83" t="n">
        <f aca="false">(AJ84*100)/(AJ84+AN84)</f>
        <v>27.6255509187602</v>
      </c>
      <c r="AN84" s="84" t="n">
        <f aca="false">AK84+AL84</f>
        <v>2045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046.1875</v>
      </c>
      <c r="F85" s="117" t="n">
        <f aca="false">F62</f>
        <v>123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619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1693.839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5" t="n">
        <f aca="false">T62*0.6</f>
        <v>0</v>
      </c>
      <c r="U85" s="407" t="n">
        <f aca="false">SUM(W85:AF85)</f>
        <v>127.1475</v>
      </c>
      <c r="V85" s="355" t="n">
        <f aca="false">V62</f>
        <v>1320.74333333333</v>
      </c>
      <c r="W85" s="356" t="n">
        <f aca="false">W62</f>
        <v>0</v>
      </c>
      <c r="X85" s="357" t="n">
        <f aca="false">X62</f>
        <v>10.32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0.18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56.6333333333333</v>
      </c>
      <c r="AG85" s="359" t="n">
        <f aca="false">AG62</f>
        <v>2181.8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435.236725</v>
      </c>
      <c r="AK85" s="126" t="n">
        <f aca="false">AK62</f>
        <v>17972</v>
      </c>
      <c r="AL85" s="127" t="n">
        <f aca="false">AL62</f>
        <v>0</v>
      </c>
      <c r="AM85" s="128" t="n">
        <f aca="false">(AJ85*100)/(AJ85+AN85)</f>
        <v>31.9428981261575</v>
      </c>
      <c r="AN85" s="129" t="n">
        <f aca="false">AK85+AL85</f>
        <v>179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6931</v>
      </c>
      <c r="G86" s="132" t="n">
        <f aca="false">SUM(G74:G85)</f>
        <v>3156.7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209.49</v>
      </c>
      <c r="L86" s="392" t="n">
        <f aca="false">SUM(L74:L85)</f>
        <v>8450.88</v>
      </c>
      <c r="M86" s="392" t="n">
        <f aca="false">SUM(M74:M85)</f>
        <v>11816.96</v>
      </c>
      <c r="N86" s="392" t="n">
        <f aca="false">SUM(N74:N85)</f>
        <v>0</v>
      </c>
      <c r="O86" s="392" t="n">
        <f aca="false">SUM(O74:O85)</f>
        <v>16288.928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2" t="n">
        <f aca="false">SUM(U74:U85)</f>
        <v>1525.77</v>
      </c>
      <c r="V86" s="134" t="n">
        <f aca="false">SUM(V74:V85)</f>
        <v>15848.92</v>
      </c>
      <c r="W86" s="363" t="n">
        <f aca="false">SUM(W74:W85)</f>
        <v>0</v>
      </c>
      <c r="X86" s="364" t="n">
        <f aca="false">SUM(X74:X85)</f>
        <v>123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722.2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79.6</v>
      </c>
      <c r="AG86" s="137" t="n">
        <f aca="false">SUM(AG74:AG85)</f>
        <v>26182.4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0373.7007</v>
      </c>
      <c r="AK86" s="143" t="n">
        <f aca="false">SUM(AK74:AK85)</f>
        <v>360685</v>
      </c>
      <c r="AL86" s="144" t="n">
        <f aca="false">SUM(AL74:AL85)</f>
        <v>0</v>
      </c>
      <c r="AM86" s="145" t="n">
        <f aca="false">(AJ86*100)/(AJ86+AN86)</f>
        <v>21.7702649462223</v>
      </c>
      <c r="AN86" s="146" t="n">
        <f aca="false">AK86+AL86</f>
        <v>36068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9" colorId="64" zoomScale="75" zoomScaleNormal="75" zoomScalePageLayoutView="100" workbookViewId="0">
      <selection pane="topLeft" activeCell="A19" activeCellId="0" sqref="A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90</v>
      </c>
      <c r="G8" s="52" t="n">
        <v>0</v>
      </c>
      <c r="H8" s="53"/>
      <c r="I8" s="53"/>
      <c r="J8" s="53"/>
      <c r="K8" s="52" t="n">
        <v>0</v>
      </c>
      <c r="L8" s="52" t="n">
        <v>630</v>
      </c>
      <c r="M8" s="52" t="n">
        <v>0</v>
      </c>
      <c r="N8" s="52" t="n">
        <v>0</v>
      </c>
      <c r="O8" s="52" t="n">
        <v>1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910</v>
      </c>
      <c r="AK8" s="64" t="n">
        <v>26790</v>
      </c>
      <c r="AL8" s="65" t="n">
        <v>0</v>
      </c>
      <c r="AM8" s="66" t="n">
        <f aca="false">(AJ8*100)/(AJ8+AN8)</f>
        <v>12.7361563517915</v>
      </c>
      <c r="AN8" s="67" t="n">
        <f aca="false">AK8+AL8</f>
        <v>267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660</v>
      </c>
      <c r="G9" s="70" t="n">
        <v>0</v>
      </c>
      <c r="H9" s="71"/>
      <c r="I9" s="71"/>
      <c r="J9" s="71"/>
      <c r="K9" s="70" t="n">
        <v>0</v>
      </c>
      <c r="L9" s="70" t="n">
        <v>490</v>
      </c>
      <c r="M9" s="70" t="n">
        <v>0</v>
      </c>
      <c r="N9" s="70" t="n">
        <v>0</v>
      </c>
      <c r="O9" s="70" t="n">
        <v>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10</v>
      </c>
      <c r="AK9" s="81" t="n">
        <v>20330</v>
      </c>
      <c r="AL9" s="82" t="n">
        <v>0</v>
      </c>
      <c r="AM9" s="83" t="n">
        <f aca="false">(AJ9*100)/(AJ9+AN9)</f>
        <v>16.4749383730485</v>
      </c>
      <c r="AN9" s="84" t="n">
        <f aca="false">AK9+AL9</f>
        <v>20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550</v>
      </c>
      <c r="G10" s="70" t="n">
        <v>0</v>
      </c>
      <c r="H10" s="71"/>
      <c r="I10" s="71"/>
      <c r="J10" s="71"/>
      <c r="K10" s="70" t="n">
        <v>0</v>
      </c>
      <c r="L10" s="70" t="n">
        <v>820</v>
      </c>
      <c r="M10" s="70" t="n">
        <v>0</v>
      </c>
      <c r="N10" s="70" t="n">
        <v>0</v>
      </c>
      <c r="O10" s="70" t="n">
        <v>21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530</v>
      </c>
      <c r="AK10" s="81" t="n">
        <v>27860</v>
      </c>
      <c r="AL10" s="82" t="n">
        <v>0</v>
      </c>
      <c r="AM10" s="83" t="n">
        <f aca="false">(AJ10*100)/(AJ10+AN10)</f>
        <v>16.5618448637317</v>
      </c>
      <c r="AN10" s="84" t="n">
        <f aca="false">AK10+AL10</f>
        <v>278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8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70</v>
      </c>
      <c r="AK11" s="81" t="n">
        <v>40160</v>
      </c>
      <c r="AL11" s="82" t="n">
        <v>0</v>
      </c>
      <c r="AM11" s="83" t="n">
        <f aca="false">(AJ11*100)/(AJ11+AN11)</f>
        <v>9.20189916346371</v>
      </c>
      <c r="AN11" s="84" t="n">
        <f aca="false">AK11+AL11</f>
        <v>401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026</v>
      </c>
      <c r="G12" s="70" t="n">
        <v>0</v>
      </c>
      <c r="H12" s="71"/>
      <c r="I12" s="71"/>
      <c r="J12" s="71"/>
      <c r="K12" s="70" t="n">
        <v>0</v>
      </c>
      <c r="L12" s="70" t="n">
        <v>1225</v>
      </c>
      <c r="M12" s="70" t="n">
        <v>0</v>
      </c>
      <c r="N12" s="70" t="n">
        <v>0</v>
      </c>
      <c r="O12" s="70" t="n">
        <v>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840</v>
      </c>
      <c r="AK12" s="81" t="n">
        <v>52251</v>
      </c>
      <c r="AL12" s="82" t="n">
        <v>0</v>
      </c>
      <c r="AM12" s="83" t="n">
        <f aca="false">(AJ12*100)/(AJ12+AN12)</f>
        <v>8.47769350685747</v>
      </c>
      <c r="AN12" s="84" t="n">
        <f aca="false">AK12+AL12</f>
        <v>5225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864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292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05</v>
      </c>
      <c r="AK13" s="101" t="n">
        <v>64988</v>
      </c>
      <c r="AL13" s="102" t="n">
        <v>0</v>
      </c>
      <c r="AM13" s="103" t="n">
        <f aca="false">(AJ13*100)/(AJ13+AN13)</f>
        <v>9.60455120804529</v>
      </c>
      <c r="AN13" s="104" t="n">
        <f aca="false">AK13+AL13</f>
        <v>64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06</v>
      </c>
      <c r="G14" s="106" t="n">
        <v>0</v>
      </c>
      <c r="H14" s="71"/>
      <c r="I14" s="71"/>
      <c r="J14" s="71"/>
      <c r="K14" s="106" t="n">
        <v>0</v>
      </c>
      <c r="L14" s="70" t="n">
        <v>1148</v>
      </c>
      <c r="M14" s="106" t="n">
        <v>0</v>
      </c>
      <c r="N14" s="106" t="n">
        <v>0</v>
      </c>
      <c r="O14" s="106" t="n">
        <v>5623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9777</v>
      </c>
      <c r="AK14" s="81" t="n">
        <v>94658</v>
      </c>
      <c r="AL14" s="82" t="n">
        <v>0</v>
      </c>
      <c r="AM14" s="83" t="n">
        <f aca="false">(AJ14*100)/(AJ14+AN14)</f>
        <v>9.36180399291425</v>
      </c>
      <c r="AN14" s="84" t="n">
        <f aca="false">AK14+AL14</f>
        <v>9465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40</v>
      </c>
      <c r="G15" s="106" t="n">
        <v>0</v>
      </c>
      <c r="H15" s="71"/>
      <c r="I15" s="71"/>
      <c r="J15" s="71"/>
      <c r="K15" s="106" t="n">
        <v>0</v>
      </c>
      <c r="L15" s="70" t="n">
        <v>3226</v>
      </c>
      <c r="M15" s="106" t="n">
        <v>0</v>
      </c>
      <c r="N15" s="106" t="n">
        <v>0</v>
      </c>
      <c r="O15" s="106" t="n">
        <v>485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216</v>
      </c>
      <c r="AK15" s="81" t="n">
        <v>101889</v>
      </c>
      <c r="AL15" s="82" t="n">
        <v>0</v>
      </c>
      <c r="AM15" s="83" t="n">
        <f aca="false">(AJ15*100)/(AJ15+AN15)</f>
        <v>13.7301553702214</v>
      </c>
      <c r="AN15" s="84" t="n">
        <f aca="false">AK15+AL15</f>
        <v>10188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641</v>
      </c>
      <c r="G16" s="106" t="n">
        <v>0</v>
      </c>
      <c r="H16" s="71"/>
      <c r="I16" s="71"/>
      <c r="J16" s="71"/>
      <c r="K16" s="106" t="n">
        <v>0</v>
      </c>
      <c r="L16" s="70" t="n">
        <v>2974</v>
      </c>
      <c r="M16" s="106" t="n">
        <v>0</v>
      </c>
      <c r="N16" s="106" t="n">
        <v>0</v>
      </c>
      <c r="O16" s="106" t="n">
        <v>302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643</v>
      </c>
      <c r="AK16" s="81" t="n">
        <v>49274</v>
      </c>
      <c r="AL16" s="82" t="n">
        <v>0</v>
      </c>
      <c r="AM16" s="83" t="n">
        <f aca="false">(AJ16*100)/(AJ16+AN16)</f>
        <v>14.9230795793981</v>
      </c>
      <c r="AN16" s="84" t="n">
        <f aca="false">AK16+AL16</f>
        <v>492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575</v>
      </c>
      <c r="G17" s="106" t="n">
        <v>0</v>
      </c>
      <c r="H17" s="71"/>
      <c r="I17" s="71"/>
      <c r="J17" s="71"/>
      <c r="K17" s="106" t="n">
        <v>0</v>
      </c>
      <c r="L17" s="70" t="n">
        <v>649</v>
      </c>
      <c r="M17" s="106" t="n">
        <v>0</v>
      </c>
      <c r="N17" s="106" t="n">
        <v>0</v>
      </c>
      <c r="O17" s="106" t="n">
        <v>261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839</v>
      </c>
      <c r="AK17" s="81" t="n">
        <v>49379</v>
      </c>
      <c r="AL17" s="82" t="n">
        <v>0</v>
      </c>
      <c r="AM17" s="83" t="n">
        <f aca="false">(AJ17*100)/(AJ17+AN17)</f>
        <v>8.92508023165738</v>
      </c>
      <c r="AN17" s="84" t="n">
        <f aca="false">AK17+AL17</f>
        <v>49379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683</v>
      </c>
      <c r="G18" s="106" t="n">
        <v>0</v>
      </c>
      <c r="H18" s="71"/>
      <c r="I18" s="71"/>
      <c r="J18" s="71"/>
      <c r="K18" s="106" t="n">
        <v>0</v>
      </c>
      <c r="L18" s="70" t="n">
        <v>963</v>
      </c>
      <c r="M18" s="106" t="n">
        <v>0</v>
      </c>
      <c r="N18" s="106" t="n">
        <v>0</v>
      </c>
      <c r="O18" s="106" t="n">
        <v>263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277</v>
      </c>
      <c r="AK18" s="81" t="n">
        <v>40925</v>
      </c>
      <c r="AL18" s="82" t="n">
        <v>0</v>
      </c>
      <c r="AM18" s="83" t="n">
        <f aca="false">(AJ18*100)/(AJ18+AN18)</f>
        <v>11.4215834812346</v>
      </c>
      <c r="AN18" s="84" t="n">
        <f aca="false">AK18+AL18</f>
        <v>4092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98</v>
      </c>
      <c r="G19" s="115" t="n">
        <v>0</v>
      </c>
      <c r="H19" s="116"/>
      <c r="I19" s="116"/>
      <c r="J19" s="116"/>
      <c r="K19" s="115" t="n">
        <v>0</v>
      </c>
      <c r="L19" s="117" t="n">
        <v>1069</v>
      </c>
      <c r="M19" s="115" t="n">
        <v>0</v>
      </c>
      <c r="N19" s="115" t="n">
        <v>0</v>
      </c>
      <c r="O19" s="115" t="n">
        <v>309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461</v>
      </c>
      <c r="AK19" s="126" t="n">
        <v>32928</v>
      </c>
      <c r="AL19" s="127" t="n">
        <v>0</v>
      </c>
      <c r="AM19" s="128" t="n">
        <f aca="false">(AJ19*100)/(AJ19+AN19)</f>
        <v>16.4030566909543</v>
      </c>
      <c r="AN19" s="129" t="n">
        <f aca="false">AK19+AL19</f>
        <v>3292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9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479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07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0478</v>
      </c>
      <c r="AK20" s="143" t="n">
        <f aca="false">SUM(AK8:AK19)</f>
        <v>601432</v>
      </c>
      <c r="AL20" s="144" t="n">
        <f aca="false">SUM(AL8:AL19)</f>
        <v>0</v>
      </c>
      <c r="AM20" s="145" t="n">
        <f aca="false">(AJ20*100)/(AJ20+AN20)</f>
        <v>11.8018506841079</v>
      </c>
      <c r="AN20" s="146" t="n">
        <f aca="false">AK20+AL20</f>
        <v>6014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4" t="n">
        <f aca="false">(354.5+800.02)/12</f>
        <v>96.21</v>
      </c>
      <c r="T29" s="188"/>
      <c r="U29" s="375" t="n">
        <f aca="false">SUM(W29:AF29)</f>
        <v>86.3958333333333</v>
      </c>
      <c r="V29" s="409" t="n">
        <f aca="false">10045.09/12</f>
        <v>837.090833333333</v>
      </c>
      <c r="W29" s="410"/>
      <c r="X29" s="192" t="n">
        <f aca="false">84.2/12</f>
        <v>7.01666666666667</v>
      </c>
      <c r="Y29" s="192"/>
      <c r="Z29" s="192"/>
      <c r="AA29" s="192"/>
      <c r="AB29" s="192"/>
      <c r="AC29" s="192" t="n">
        <f aca="false">490.77/12</f>
        <v>40.8975</v>
      </c>
      <c r="AD29" s="192"/>
      <c r="AE29" s="192"/>
      <c r="AF29" s="376" t="n">
        <f aca="false">461.78/12</f>
        <v>38.4816666666667</v>
      </c>
      <c r="AG29" s="387" t="n">
        <f aca="false">16594.49/12</f>
        <v>1382.87416666667</v>
      </c>
      <c r="AH29" s="377"/>
      <c r="AI29" s="197"/>
      <c r="AJ29" s="198" t="n">
        <f aca="false">SUM(D29:T29)</f>
        <v>3504.82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956.92/12</f>
        <v>663.076666666667</v>
      </c>
      <c r="F30" s="205"/>
      <c r="G30" s="206" t="n">
        <f aca="false">2000.78/12</f>
        <v>166.731666666667</v>
      </c>
      <c r="H30" s="205"/>
      <c r="I30" s="205"/>
      <c r="J30" s="205"/>
      <c r="K30" s="206" t="n">
        <f aca="false">5837/12</f>
        <v>486.416666666667</v>
      </c>
      <c r="L30" s="206" t="n">
        <f aca="false">353.59/12</f>
        <v>29.4658333333333</v>
      </c>
      <c r="M30" s="206" t="n">
        <f aca="false">7489.62/12</f>
        <v>624.135</v>
      </c>
      <c r="N30" s="206"/>
      <c r="O30" s="206" t="n">
        <f aca="false">671.01/12</f>
        <v>55.9175</v>
      </c>
      <c r="P30" s="205"/>
      <c r="Q30" s="205"/>
      <c r="R30" s="206" t="n">
        <f aca="false">AG30+AH30+AI30</f>
        <v>1382.87416666667</v>
      </c>
      <c r="S30" s="206" t="n">
        <f aca="false">(354.5+800.02)/12</f>
        <v>96.21</v>
      </c>
      <c r="T30" s="207"/>
      <c r="U30" s="208" t="n">
        <f aca="false">SUM(W30:AF30)</f>
        <v>86.3958333333333</v>
      </c>
      <c r="V30" s="411" t="n">
        <f aca="false">10045.09/12</f>
        <v>837.090833333333</v>
      </c>
      <c r="W30" s="412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8" t="n">
        <f aca="false">461.78/12</f>
        <v>38.4816666666667</v>
      </c>
      <c r="AG30" s="388" t="n">
        <f aca="false">16594.49/12</f>
        <v>1382.87416666667</v>
      </c>
      <c r="AH30" s="379"/>
      <c r="AI30" s="215"/>
      <c r="AJ30" s="216" t="n">
        <f aca="false">SUM(D30:T30)</f>
        <v>3504.82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956.92/12</f>
        <v>663.076666666667</v>
      </c>
      <c r="F31" s="205"/>
      <c r="G31" s="206" t="n">
        <f aca="false">2000.78/12</f>
        <v>166.731666666667</v>
      </c>
      <c r="H31" s="205"/>
      <c r="I31" s="205"/>
      <c r="J31" s="205"/>
      <c r="K31" s="206" t="n">
        <f aca="false">5837/12</f>
        <v>486.416666666667</v>
      </c>
      <c r="L31" s="206" t="n">
        <f aca="false">353.59/12</f>
        <v>29.4658333333333</v>
      </c>
      <c r="M31" s="206" t="n">
        <f aca="false">7489.62/12</f>
        <v>624.135</v>
      </c>
      <c r="N31" s="206"/>
      <c r="O31" s="206" t="n">
        <f aca="false">671.01/12</f>
        <v>55.9175</v>
      </c>
      <c r="P31" s="205"/>
      <c r="Q31" s="205"/>
      <c r="R31" s="221" t="n">
        <f aca="false">AG31+AH31+AI31</f>
        <v>1382.87416666667</v>
      </c>
      <c r="S31" s="206" t="n">
        <f aca="false">(354.5+800.02)/12</f>
        <v>96.21</v>
      </c>
      <c r="T31" s="207"/>
      <c r="U31" s="380" t="n">
        <f aca="false">SUM(W31:AF31)</f>
        <v>86.3958333333333</v>
      </c>
      <c r="V31" s="411" t="n">
        <f aca="false">10045.09/12</f>
        <v>837.090833333333</v>
      </c>
      <c r="W31" s="412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8" t="n">
        <f aca="false">461.78/12</f>
        <v>38.4816666666667</v>
      </c>
      <c r="AG31" s="388" t="n">
        <f aca="false">16594.49/12</f>
        <v>1382.87416666667</v>
      </c>
      <c r="AH31" s="379"/>
      <c r="AI31" s="215"/>
      <c r="AJ31" s="222" t="n">
        <f aca="false">SUM(D31:T31)</f>
        <v>3504.82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956.92/12</f>
        <v>663.076666666667</v>
      </c>
      <c r="F32" s="205"/>
      <c r="G32" s="206" t="n">
        <f aca="false">2000.78/12</f>
        <v>166.731666666667</v>
      </c>
      <c r="H32" s="205"/>
      <c r="I32" s="205"/>
      <c r="J32" s="205"/>
      <c r="K32" s="206" t="n">
        <f aca="false">5837/12</f>
        <v>486.416666666667</v>
      </c>
      <c r="L32" s="206" t="n">
        <f aca="false">353.59/12</f>
        <v>29.4658333333333</v>
      </c>
      <c r="M32" s="206" t="n">
        <f aca="false">7489.62/12</f>
        <v>624.135</v>
      </c>
      <c r="N32" s="206"/>
      <c r="O32" s="206" t="n">
        <f aca="false">671.01/12</f>
        <v>55.9175</v>
      </c>
      <c r="P32" s="205"/>
      <c r="Q32" s="205"/>
      <c r="R32" s="206" t="n">
        <f aca="false">AG32+AH32+AI32</f>
        <v>1382.87416666667</v>
      </c>
      <c r="S32" s="206" t="n">
        <f aca="false">(354.5+800.02)/12</f>
        <v>96.21</v>
      </c>
      <c r="T32" s="207"/>
      <c r="U32" s="208" t="n">
        <f aca="false">SUM(W32:AF32)</f>
        <v>86.3958333333333</v>
      </c>
      <c r="V32" s="411" t="n">
        <f aca="false">10045.09/12</f>
        <v>837.090833333333</v>
      </c>
      <c r="W32" s="412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8" t="n">
        <f aca="false">461.78/12</f>
        <v>38.4816666666667</v>
      </c>
      <c r="AG32" s="388" t="n">
        <f aca="false">16594.49/12</f>
        <v>1382.87416666667</v>
      </c>
      <c r="AH32" s="379"/>
      <c r="AI32" s="215"/>
      <c r="AJ32" s="216" t="n">
        <f aca="false">SUM(D32:T32)</f>
        <v>3504.82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956.92/12</f>
        <v>663.076666666667</v>
      </c>
      <c r="F33" s="205"/>
      <c r="G33" s="206" t="n">
        <f aca="false">2000.78/12</f>
        <v>166.731666666667</v>
      </c>
      <c r="H33" s="205"/>
      <c r="I33" s="205"/>
      <c r="J33" s="205"/>
      <c r="K33" s="206" t="n">
        <f aca="false">5837/12</f>
        <v>486.416666666667</v>
      </c>
      <c r="L33" s="206" t="n">
        <f aca="false">353.59/12</f>
        <v>29.4658333333333</v>
      </c>
      <c r="M33" s="206" t="n">
        <f aca="false">7489.62/12</f>
        <v>624.135</v>
      </c>
      <c r="N33" s="206"/>
      <c r="O33" s="206" t="n">
        <f aca="false">671.01/12</f>
        <v>55.9175</v>
      </c>
      <c r="P33" s="205"/>
      <c r="Q33" s="205"/>
      <c r="R33" s="221" t="n">
        <f aca="false">AG33+AH33+AI33</f>
        <v>1382.87416666667</v>
      </c>
      <c r="S33" s="206" t="n">
        <f aca="false">(354.5+800.02)/12</f>
        <v>96.21</v>
      </c>
      <c r="T33" s="207"/>
      <c r="U33" s="380" t="n">
        <f aca="false">SUM(W33:AF33)</f>
        <v>86.3958333333333</v>
      </c>
      <c r="V33" s="411" t="n">
        <f aca="false">10045.09/12</f>
        <v>837.090833333333</v>
      </c>
      <c r="W33" s="412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8" t="n">
        <f aca="false">461.78/12</f>
        <v>38.4816666666667</v>
      </c>
      <c r="AG33" s="388" t="n">
        <f aca="false">16594.49/12</f>
        <v>1382.87416666667</v>
      </c>
      <c r="AH33" s="379"/>
      <c r="AI33" s="215"/>
      <c r="AJ33" s="222" t="n">
        <f aca="false">SUM(D33:T33)</f>
        <v>3504.82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956.92/12</f>
        <v>663.076666666667</v>
      </c>
      <c r="F34" s="205"/>
      <c r="G34" s="206" t="n">
        <f aca="false">2000.78/12</f>
        <v>166.731666666667</v>
      </c>
      <c r="H34" s="205"/>
      <c r="I34" s="205"/>
      <c r="J34" s="205"/>
      <c r="K34" s="206" t="n">
        <f aca="false">5837/12</f>
        <v>486.416666666667</v>
      </c>
      <c r="L34" s="206" t="n">
        <f aca="false">353.59/12</f>
        <v>29.4658333333333</v>
      </c>
      <c r="M34" s="206" t="n">
        <f aca="false">7489.62/12</f>
        <v>624.135</v>
      </c>
      <c r="N34" s="206"/>
      <c r="O34" s="206" t="n">
        <f aca="false">671.01/12</f>
        <v>55.9175</v>
      </c>
      <c r="P34" s="224"/>
      <c r="Q34" s="224"/>
      <c r="R34" s="206" t="n">
        <f aca="false">AG34+AH34+AI34</f>
        <v>1382.87416666667</v>
      </c>
      <c r="S34" s="206" t="n">
        <f aca="false">(354.5+800.02)/12</f>
        <v>96.21</v>
      </c>
      <c r="T34" s="225"/>
      <c r="U34" s="208" t="n">
        <f aca="false">SUM(W34:AF34)</f>
        <v>86.3958333333333</v>
      </c>
      <c r="V34" s="411" t="n">
        <f aca="false">10045.09/12</f>
        <v>837.090833333333</v>
      </c>
      <c r="W34" s="412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8" t="n">
        <f aca="false">461.78/12</f>
        <v>38.4816666666667</v>
      </c>
      <c r="AG34" s="388" t="n">
        <f aca="false">16594.49/12</f>
        <v>1382.87416666667</v>
      </c>
      <c r="AH34" s="381"/>
      <c r="AI34" s="228"/>
      <c r="AJ34" s="216" t="n">
        <f aca="false">SUM(D34:T34)</f>
        <v>3504.82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956.92/12</f>
        <v>663.076666666667</v>
      </c>
      <c r="F35" s="205"/>
      <c r="G35" s="206" t="n">
        <f aca="false">2000.78/12</f>
        <v>166.731666666667</v>
      </c>
      <c r="H35" s="205"/>
      <c r="I35" s="205"/>
      <c r="J35" s="205"/>
      <c r="K35" s="206" t="n">
        <f aca="false">5837/12</f>
        <v>486.416666666667</v>
      </c>
      <c r="L35" s="206" t="n">
        <f aca="false">353.59/12</f>
        <v>29.4658333333333</v>
      </c>
      <c r="M35" s="206" t="n">
        <f aca="false">7489.62/12</f>
        <v>624.135</v>
      </c>
      <c r="N35" s="206"/>
      <c r="O35" s="206" t="n">
        <f aca="false">671.01/12</f>
        <v>55.9175</v>
      </c>
      <c r="P35" s="205"/>
      <c r="Q35" s="205"/>
      <c r="R35" s="221" t="n">
        <f aca="false">AG35+AH35+AI35</f>
        <v>1382.87416666667</v>
      </c>
      <c r="S35" s="206" t="n">
        <f aca="false">(354.5+800.02)/12</f>
        <v>96.21</v>
      </c>
      <c r="T35" s="233"/>
      <c r="U35" s="208" t="n">
        <f aca="false">SUM(W35:AF35)</f>
        <v>86.3958333333333</v>
      </c>
      <c r="V35" s="411" t="n">
        <f aca="false">10045.09/12</f>
        <v>837.090833333333</v>
      </c>
      <c r="W35" s="412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8" t="n">
        <f aca="false">461.78/12</f>
        <v>38.4816666666667</v>
      </c>
      <c r="AG35" s="388" t="n">
        <f aca="false">16594.49/12</f>
        <v>1382.87416666667</v>
      </c>
      <c r="AH35" s="382"/>
      <c r="AI35" s="215"/>
      <c r="AJ35" s="222" t="n">
        <f aca="false">SUM(D35:T35)</f>
        <v>3504.82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956.92/12</f>
        <v>663.076666666667</v>
      </c>
      <c r="F36" s="205"/>
      <c r="G36" s="206" t="n">
        <f aca="false">2000.78/12</f>
        <v>166.731666666667</v>
      </c>
      <c r="H36" s="205"/>
      <c r="I36" s="205"/>
      <c r="J36" s="205"/>
      <c r="K36" s="206" t="n">
        <f aca="false">5837/12</f>
        <v>486.416666666667</v>
      </c>
      <c r="L36" s="206" t="n">
        <f aca="false">353.59/12</f>
        <v>29.4658333333333</v>
      </c>
      <c r="M36" s="206" t="n">
        <f aca="false">7489.62/12</f>
        <v>624.135</v>
      </c>
      <c r="N36" s="206"/>
      <c r="O36" s="206" t="n">
        <f aca="false">671.01/12</f>
        <v>55.9175</v>
      </c>
      <c r="P36" s="205"/>
      <c r="Q36" s="205"/>
      <c r="R36" s="206" t="n">
        <f aca="false">AG36+AH36+AI36</f>
        <v>1382.87416666667</v>
      </c>
      <c r="S36" s="206" t="n">
        <f aca="false">(354.5+800.02)/12</f>
        <v>96.21</v>
      </c>
      <c r="T36" s="233"/>
      <c r="U36" s="208" t="n">
        <f aca="false">SUM(W36:AF36)</f>
        <v>86.3958333333333</v>
      </c>
      <c r="V36" s="411" t="n">
        <f aca="false">10045.09/12</f>
        <v>837.090833333333</v>
      </c>
      <c r="W36" s="412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8" t="n">
        <f aca="false">461.78/12</f>
        <v>38.4816666666667</v>
      </c>
      <c r="AG36" s="388" t="n">
        <f aca="false">16594.49/12</f>
        <v>1382.87416666667</v>
      </c>
      <c r="AH36" s="382"/>
      <c r="AI36" s="215"/>
      <c r="AJ36" s="216" t="n">
        <f aca="false">SUM(D36:T36)</f>
        <v>3504.82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956.92/12</f>
        <v>663.076666666667</v>
      </c>
      <c r="F37" s="205"/>
      <c r="G37" s="206" t="n">
        <f aca="false">2000.78/12</f>
        <v>166.731666666667</v>
      </c>
      <c r="H37" s="205"/>
      <c r="I37" s="205"/>
      <c r="J37" s="205"/>
      <c r="K37" s="206" t="n">
        <f aca="false">5837/12</f>
        <v>486.416666666667</v>
      </c>
      <c r="L37" s="206" t="n">
        <f aca="false">353.59/12</f>
        <v>29.4658333333333</v>
      </c>
      <c r="M37" s="206" t="n">
        <f aca="false">7489.62/12</f>
        <v>624.135</v>
      </c>
      <c r="N37" s="206"/>
      <c r="O37" s="206" t="n">
        <f aca="false">671.01/12</f>
        <v>55.9175</v>
      </c>
      <c r="P37" s="205"/>
      <c r="Q37" s="205"/>
      <c r="R37" s="206" t="n">
        <f aca="false">AG37+AH37+AI37</f>
        <v>1382.87416666667</v>
      </c>
      <c r="S37" s="206" t="n">
        <f aca="false">(354.5+800.02)/12</f>
        <v>96.21</v>
      </c>
      <c r="T37" s="233"/>
      <c r="U37" s="208" t="n">
        <f aca="false">SUM(W37:AF37)</f>
        <v>86.3958333333333</v>
      </c>
      <c r="V37" s="411" t="n">
        <f aca="false">10045.09/12</f>
        <v>837.090833333333</v>
      </c>
      <c r="W37" s="412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8" t="n">
        <f aca="false">461.78/12</f>
        <v>38.4816666666667</v>
      </c>
      <c r="AG37" s="388" t="n">
        <f aca="false">16594.49/12</f>
        <v>1382.87416666667</v>
      </c>
      <c r="AH37" s="382"/>
      <c r="AI37" s="215"/>
      <c r="AJ37" s="222" t="n">
        <f aca="false">SUM(D37:T37)</f>
        <v>3504.82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956.92/12</f>
        <v>663.076666666667</v>
      </c>
      <c r="F38" s="205"/>
      <c r="G38" s="206" t="n">
        <f aca="false">2000.78/12</f>
        <v>166.731666666667</v>
      </c>
      <c r="H38" s="205"/>
      <c r="I38" s="205"/>
      <c r="J38" s="205"/>
      <c r="K38" s="206" t="n">
        <f aca="false">5837/12</f>
        <v>486.416666666667</v>
      </c>
      <c r="L38" s="206" t="n">
        <f aca="false">353.59/12</f>
        <v>29.4658333333333</v>
      </c>
      <c r="M38" s="206" t="n">
        <f aca="false">7489.62/12</f>
        <v>624.135</v>
      </c>
      <c r="N38" s="206"/>
      <c r="O38" s="206" t="n">
        <f aca="false">671.01/12</f>
        <v>55.9175</v>
      </c>
      <c r="P38" s="205"/>
      <c r="Q38" s="205"/>
      <c r="R38" s="206" t="n">
        <f aca="false">AG38+AH38+AI38</f>
        <v>1382.87416666667</v>
      </c>
      <c r="S38" s="206" t="n">
        <f aca="false">(354.5+800.02)/12</f>
        <v>96.21</v>
      </c>
      <c r="T38" s="233"/>
      <c r="U38" s="208" t="n">
        <f aca="false">SUM(W38:AF38)</f>
        <v>86.3958333333333</v>
      </c>
      <c r="V38" s="411" t="n">
        <f aca="false">10045.09/12</f>
        <v>837.090833333333</v>
      </c>
      <c r="W38" s="412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8" t="n">
        <f aca="false">461.78/12</f>
        <v>38.4816666666667</v>
      </c>
      <c r="AG38" s="388" t="n">
        <f aca="false">16594.49/12</f>
        <v>1382.87416666667</v>
      </c>
      <c r="AH38" s="382"/>
      <c r="AI38" s="215"/>
      <c r="AJ38" s="216" t="n">
        <f aca="false">SUM(D38:T38)</f>
        <v>3504.82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956.92/12</f>
        <v>663.076666666667</v>
      </c>
      <c r="F39" s="205"/>
      <c r="G39" s="206" t="n">
        <f aca="false">2000.78/12</f>
        <v>166.731666666667</v>
      </c>
      <c r="H39" s="205"/>
      <c r="I39" s="205"/>
      <c r="J39" s="205"/>
      <c r="K39" s="206" t="n">
        <f aca="false">5837/12</f>
        <v>486.416666666667</v>
      </c>
      <c r="L39" s="206" t="n">
        <f aca="false">353.59/12</f>
        <v>29.4658333333333</v>
      </c>
      <c r="M39" s="206" t="n">
        <f aca="false">7489.62/12</f>
        <v>624.135</v>
      </c>
      <c r="N39" s="206"/>
      <c r="O39" s="206" t="n">
        <f aca="false">671.01/12</f>
        <v>55.9175</v>
      </c>
      <c r="P39" s="205"/>
      <c r="Q39" s="205"/>
      <c r="R39" s="206" t="n">
        <f aca="false">AG39+AH39+AI39</f>
        <v>1382.87416666667</v>
      </c>
      <c r="S39" s="206" t="n">
        <f aca="false">(354.5+800.02)/12</f>
        <v>96.21</v>
      </c>
      <c r="T39" s="233"/>
      <c r="U39" s="208" t="n">
        <f aca="false">SUM(W39:AF39)</f>
        <v>86.3958333333333</v>
      </c>
      <c r="V39" s="411" t="n">
        <f aca="false">10045.09/12</f>
        <v>837.090833333333</v>
      </c>
      <c r="W39" s="412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8" t="n">
        <f aca="false">461.78/12</f>
        <v>38.4816666666667</v>
      </c>
      <c r="AG39" s="388" t="n">
        <f aca="false">16594.49/12</f>
        <v>1382.87416666667</v>
      </c>
      <c r="AH39" s="382"/>
      <c r="AI39" s="215"/>
      <c r="AJ39" s="216" t="n">
        <f aca="false">SUM(D39:T39)</f>
        <v>3504.82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956.92/12</f>
        <v>663.076666666667</v>
      </c>
      <c r="F40" s="238"/>
      <c r="G40" s="239" t="n">
        <f aca="false">2000.78/12</f>
        <v>166.731666666667</v>
      </c>
      <c r="H40" s="238"/>
      <c r="I40" s="238"/>
      <c r="J40" s="238"/>
      <c r="K40" s="239" t="n">
        <f aca="false">5837/12</f>
        <v>486.416666666667</v>
      </c>
      <c r="L40" s="239" t="n">
        <f aca="false">353.59/12</f>
        <v>29.4658333333333</v>
      </c>
      <c r="M40" s="239" t="n">
        <f aca="false">7489.62/12</f>
        <v>624.135</v>
      </c>
      <c r="N40" s="240"/>
      <c r="O40" s="239" t="n">
        <f aca="false">671.01/12</f>
        <v>55.9175</v>
      </c>
      <c r="P40" s="238"/>
      <c r="Q40" s="238"/>
      <c r="R40" s="239" t="n">
        <f aca="false">AG40+AH40+AI40</f>
        <v>1382.87416666667</v>
      </c>
      <c r="S40" s="239" t="n">
        <f aca="false">(354.5+800.02)/12</f>
        <v>96.21</v>
      </c>
      <c r="T40" s="241"/>
      <c r="U40" s="389" t="n">
        <f aca="false">SUM(W40:AF40)</f>
        <v>86.3958333333333</v>
      </c>
      <c r="V40" s="413" t="n">
        <f aca="false">10045.09/12</f>
        <v>837.090833333333</v>
      </c>
      <c r="W40" s="414"/>
      <c r="X40" s="245" t="n">
        <f aca="false">84.2/12</f>
        <v>7.01666666666667</v>
      </c>
      <c r="Y40" s="405"/>
      <c r="Z40" s="405"/>
      <c r="AA40" s="405"/>
      <c r="AB40" s="405"/>
      <c r="AC40" s="245" t="n">
        <f aca="false">490.77/12</f>
        <v>40.8975</v>
      </c>
      <c r="AD40" s="405"/>
      <c r="AE40" s="405"/>
      <c r="AF40" s="384" t="n">
        <f aca="false">461.78/12</f>
        <v>38.4816666666667</v>
      </c>
      <c r="AG40" s="390" t="n">
        <f aca="false">16594.49/12</f>
        <v>1382.87416666667</v>
      </c>
      <c r="AH40" s="386"/>
      <c r="AI40" s="250"/>
      <c r="AJ40" s="222" t="n">
        <f aca="false">SUM(D40:T40)</f>
        <v>3504.82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956.92</v>
      </c>
      <c r="F41" s="257" t="n">
        <f aca="false">SUM(F29:F40)</f>
        <v>0</v>
      </c>
      <c r="G41" s="256" t="n">
        <f aca="false">SUM(G29:G40)</f>
        <v>2000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837</v>
      </c>
      <c r="L41" s="256" t="n">
        <f aca="false">SUM(L29:L40)</f>
        <v>353.59</v>
      </c>
      <c r="M41" s="256" t="n">
        <f aca="false">SUM(M29:M40)</f>
        <v>7489.62</v>
      </c>
      <c r="N41" s="256" t="n">
        <f aca="false">SUM(N29:N40)</f>
        <v>0</v>
      </c>
      <c r="O41" s="256" t="n">
        <f aca="false">SUM(O29:O40)</f>
        <v>671.0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6594.49</v>
      </c>
      <c r="S41" s="256" t="n">
        <f aca="false">SUM(S29:S40)</f>
        <v>1154.52</v>
      </c>
      <c r="T41" s="259" t="n">
        <f aca="false">SUM(T29:T40)</f>
        <v>0</v>
      </c>
      <c r="U41" s="260" t="n">
        <f aca="false">SUM(U29:U40)</f>
        <v>1036.75</v>
      </c>
      <c r="V41" s="261" t="n">
        <f aca="false">SUM(V29:V40)</f>
        <v>10045.09</v>
      </c>
      <c r="W41" s="262" t="n">
        <f aca="false">SUM(W29:W40)</f>
        <v>0</v>
      </c>
      <c r="X41" s="263" t="n">
        <f aca="false">SUM(X29:X40)</f>
        <v>84.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90.7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61.78</v>
      </c>
      <c r="AG41" s="406" t="n">
        <f aca="false">SUM(AG29:AG40)</f>
        <v>16594.4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2057.9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790</v>
      </c>
      <c r="G51" s="52" t="n">
        <f aca="false">G29+G8</f>
        <v>166.73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86.416666666667</v>
      </c>
      <c r="L51" s="290" t="n">
        <f aca="false">L29+L8</f>
        <v>659.465833333333</v>
      </c>
      <c r="M51" s="290" t="n">
        <f aca="false">M29+M8</f>
        <v>624.135</v>
      </c>
      <c r="N51" s="290" t="n">
        <f aca="false">N29+N8</f>
        <v>0</v>
      </c>
      <c r="O51" s="290" t="n">
        <f aca="false">O29+O8</f>
        <v>1545.9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2" t="n">
        <f aca="false">W29+W8</f>
        <v>0</v>
      </c>
      <c r="X51" s="293" t="n">
        <f aca="false">X29+X8</f>
        <v>7.0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0.89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8.4816666666667</v>
      </c>
      <c r="AG51" s="295" t="n">
        <f aca="false">AG29+AG8</f>
        <v>1382.874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414.8275</v>
      </c>
      <c r="AK51" s="297" t="n">
        <f aca="false">AK8</f>
        <v>26790</v>
      </c>
      <c r="AL51" s="298" t="n">
        <f aca="false">AL8</f>
        <v>0</v>
      </c>
      <c r="AM51" s="66" t="n">
        <f aca="false">(AJ51*100)/(AJ51+AN51)</f>
        <v>21.677722245493</v>
      </c>
      <c r="AN51" s="67" t="n">
        <f aca="false">AK51+AL51</f>
        <v>267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66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51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91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9" t="n">
        <f aca="false">W30+W9</f>
        <v>0</v>
      </c>
      <c r="X52" s="300" t="n">
        <f aca="false">X30+X9</f>
        <v>7.0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0.89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8.4816666666667</v>
      </c>
      <c r="AG52" s="302" t="n">
        <f aca="false">AG30+AG9</f>
        <v>1382.874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514.8275</v>
      </c>
      <c r="AK52" s="305" t="n">
        <f aca="false">AK9</f>
        <v>20330</v>
      </c>
      <c r="AL52" s="306" t="n">
        <f aca="false">AL9</f>
        <v>0</v>
      </c>
      <c r="AM52" s="83" t="n">
        <f aca="false">(AJ52*100)/(AJ52+AN52)</f>
        <v>26.988235068075</v>
      </c>
      <c r="AN52" s="84" t="n">
        <f aca="false">AK52+AL52</f>
        <v>20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55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84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221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9" t="n">
        <f aca="false">W31+W10</f>
        <v>0</v>
      </c>
      <c r="X53" s="300" t="n">
        <f aca="false">X31+X10</f>
        <v>7.0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0.89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8.4816666666667</v>
      </c>
      <c r="AG53" s="302" t="n">
        <f aca="false">AG31+AG10</f>
        <v>1382.874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34.8275</v>
      </c>
      <c r="AK53" s="305" t="n">
        <f aca="false">AK10</f>
        <v>27860</v>
      </c>
      <c r="AL53" s="306" t="n">
        <f aca="false">AL10</f>
        <v>0</v>
      </c>
      <c r="AM53" s="83" t="n">
        <f aca="false">(AJ53*100)/(AJ53+AN53)</f>
        <v>24.4880600132905</v>
      </c>
      <c r="AN53" s="84" t="n">
        <f aca="false">AK53+AL53</f>
        <v>278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272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50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92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9" t="n">
        <f aca="false">W32+W11</f>
        <v>0</v>
      </c>
      <c r="X54" s="300" t="n">
        <f aca="false">X32+X11</f>
        <v>7.0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0.89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8.4816666666667</v>
      </c>
      <c r="AG54" s="302" t="n">
        <f aca="false">AG32+AG11</f>
        <v>1382.874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74.8275</v>
      </c>
      <c r="AK54" s="305" t="n">
        <f aca="false">AK11</f>
        <v>40160</v>
      </c>
      <c r="AL54" s="306" t="n">
        <f aca="false">AL11</f>
        <v>0</v>
      </c>
      <c r="AM54" s="83" t="n">
        <f aca="false">(AJ54*100)/(AJ54+AN54)</f>
        <v>15.868555301682</v>
      </c>
      <c r="AN54" s="84" t="n">
        <f aca="false">AK54+AL54</f>
        <v>401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3026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1254.4658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644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9" t="n">
        <f aca="false">W33+W12</f>
        <v>0</v>
      </c>
      <c r="X55" s="300" t="n">
        <f aca="false">X33+X12</f>
        <v>7.0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0.89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8.4816666666667</v>
      </c>
      <c r="AG55" s="302" t="n">
        <f aca="false">AG33+AG12</f>
        <v>1382.874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44.8275</v>
      </c>
      <c r="AK55" s="305" t="n">
        <f aca="false">AK12</f>
        <v>52251</v>
      </c>
      <c r="AL55" s="306" t="n">
        <f aca="false">AL12</f>
        <v>0</v>
      </c>
      <c r="AM55" s="83" t="n">
        <f aca="false">(AJ55*100)/(AJ55+AN55)</f>
        <v>13.7712906057764</v>
      </c>
      <c r="AN55" s="84" t="n">
        <f aca="false">AK55+AL55</f>
        <v>5225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864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1149.4658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2976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9" t="n">
        <f aca="false">W34+W13</f>
        <v>0</v>
      </c>
      <c r="X56" s="300" t="n">
        <f aca="false">X34+X13</f>
        <v>7.0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0.89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8.4816666666667</v>
      </c>
      <c r="AG56" s="302" t="n">
        <f aca="false">AG34+AG13</f>
        <v>1382.87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409.8275</v>
      </c>
      <c r="AK56" s="305" t="n">
        <f aca="false">AK13</f>
        <v>64988</v>
      </c>
      <c r="AL56" s="306" t="n">
        <f aca="false">AL13</f>
        <v>0</v>
      </c>
      <c r="AM56" s="103" t="n">
        <f aca="false">(AJ56*100)/(AJ56+AN56)</f>
        <v>13.806535075563</v>
      </c>
      <c r="AN56" s="104" t="n">
        <f aca="false">AK56+AL56</f>
        <v>64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3006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1177.4658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5678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9" t="n">
        <f aca="false">W35+W14</f>
        <v>0</v>
      </c>
      <c r="X57" s="300" t="n">
        <f aca="false">X35+X14</f>
        <v>7.0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0.89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8.4816666666667</v>
      </c>
      <c r="AG57" s="302" t="n">
        <f aca="false">AG35+AG14</f>
        <v>1382.87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3281.8275</v>
      </c>
      <c r="AK57" s="305" t="n">
        <f aca="false">AK14</f>
        <v>94658</v>
      </c>
      <c r="AL57" s="306" t="n">
        <f aca="false">AL14</f>
        <v>0</v>
      </c>
      <c r="AM57" s="83" t="n">
        <f aca="false">(AJ57*100)/(AJ57+AN57)</f>
        <v>12.3048441039986</v>
      </c>
      <c r="AN57" s="84" t="n">
        <f aca="false">AK57+AL57</f>
        <v>9465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81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3255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490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9" t="n">
        <f aca="false">W36+W15</f>
        <v>0</v>
      </c>
      <c r="X58" s="300" t="n">
        <f aca="false">X36+X15</f>
        <v>7.0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0.89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8.4816666666667</v>
      </c>
      <c r="AG58" s="302" t="n">
        <f aca="false">AG36+AG15</f>
        <v>1382.87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9720.8275</v>
      </c>
      <c r="AK58" s="305" t="n">
        <f aca="false">AK15</f>
        <v>101889</v>
      </c>
      <c r="AL58" s="306" t="n">
        <f aca="false">AL15</f>
        <v>0</v>
      </c>
      <c r="AM58" s="83" t="n">
        <f aca="false">(AJ58*100)/(AJ58+AN58)</f>
        <v>16.2164751857739</v>
      </c>
      <c r="AN58" s="84" t="n">
        <f aca="false">AK58+AL58</f>
        <v>10188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641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3003.4658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3083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9" t="n">
        <f aca="false">W37+W16</f>
        <v>0</v>
      </c>
      <c r="X59" s="300" t="n">
        <f aca="false">X37+X16</f>
        <v>7.0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0.89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8.4816666666667</v>
      </c>
      <c r="AG59" s="302" t="n">
        <f aca="false">AG37+AG16</f>
        <v>1382.87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147.8275</v>
      </c>
      <c r="AK59" s="305" t="n">
        <f aca="false">AK16</f>
        <v>49274</v>
      </c>
      <c r="AL59" s="306" t="n">
        <f aca="false">AL16</f>
        <v>0</v>
      </c>
      <c r="AM59" s="83" t="n">
        <f aca="false">(AJ59*100)/(AJ59+AN59)</f>
        <v>19.7777044325163</v>
      </c>
      <c r="AN59" s="84" t="n">
        <f aca="false">AK59+AL59</f>
        <v>492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1575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678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2670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9" t="n">
        <f aca="false">W38+W17</f>
        <v>0</v>
      </c>
      <c r="X60" s="300" t="n">
        <f aca="false">X38+X17</f>
        <v>7.0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0.89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8.4816666666667</v>
      </c>
      <c r="AG60" s="302" t="n">
        <f aca="false">AG38+AG17</f>
        <v>1382.87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343.8275</v>
      </c>
      <c r="AK60" s="305" t="n">
        <f aca="false">AK17</f>
        <v>49379</v>
      </c>
      <c r="AL60" s="306" t="n">
        <f aca="false">AL17</f>
        <v>0</v>
      </c>
      <c r="AM60" s="83" t="n">
        <f aca="false">(AJ60*100)/(AJ60+AN60)</f>
        <v>14.4549875003957</v>
      </c>
      <c r="AN60" s="84" t="n">
        <f aca="false">AK60+AL60</f>
        <v>49379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683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992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686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9" t="n">
        <f aca="false">W39+W18</f>
        <v>0</v>
      </c>
      <c r="X61" s="300" t="n">
        <f aca="false">X39+X18</f>
        <v>7.0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0.89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8.4816666666667</v>
      </c>
      <c r="AG61" s="302" t="n">
        <f aca="false">AG39+AG18</f>
        <v>1382.874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781.8275</v>
      </c>
      <c r="AK61" s="305" t="n">
        <f aca="false">AK18</f>
        <v>40925</v>
      </c>
      <c r="AL61" s="306" t="n">
        <f aca="false">AL18</f>
        <v>0</v>
      </c>
      <c r="AM61" s="83" t="n">
        <f aca="false">(AJ61*100)/(AJ61+AN61)</f>
        <v>17.6672460136387</v>
      </c>
      <c r="AN61" s="84" t="n">
        <f aca="false">AK61+AL61</f>
        <v>4092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663.076666666667</v>
      </c>
      <c r="F62" s="308" t="n">
        <f aca="false">F40+F19</f>
        <v>2298</v>
      </c>
      <c r="G62" s="308" t="n">
        <f aca="false">G40+G19</f>
        <v>166.73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86.416666666667</v>
      </c>
      <c r="L62" s="309" t="n">
        <f aca="false">L40+L19</f>
        <v>1098.46583333333</v>
      </c>
      <c r="M62" s="309" t="n">
        <f aca="false">M40+M19</f>
        <v>624.135</v>
      </c>
      <c r="N62" s="309" t="n">
        <f aca="false">N40+N19</f>
        <v>0</v>
      </c>
      <c r="O62" s="309" t="n">
        <f aca="false">O40+O19</f>
        <v>3149.9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82.87416666667</v>
      </c>
      <c r="S62" s="308" t="n">
        <f aca="false">S40+S19</f>
        <v>96.21</v>
      </c>
      <c r="T62" s="310" t="n">
        <f aca="false">T40+T19</f>
        <v>0</v>
      </c>
      <c r="U62" s="119" t="n">
        <f aca="false">SUM(W62:AF62)</f>
        <v>86.3958333333333</v>
      </c>
      <c r="V62" s="310" t="n">
        <f aca="false">V40+V19</f>
        <v>837.090833333333</v>
      </c>
      <c r="W62" s="311" t="n">
        <f aca="false">W40+W19</f>
        <v>0</v>
      </c>
      <c r="X62" s="312" t="n">
        <f aca="false">X40+X19</f>
        <v>7.0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0.89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8.4816666666667</v>
      </c>
      <c r="AG62" s="314" t="n">
        <f aca="false">AG40+AG19</f>
        <v>1382.87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965.8275</v>
      </c>
      <c r="AK62" s="317" t="n">
        <f aca="false">AK19</f>
        <v>32928</v>
      </c>
      <c r="AL62" s="318" t="n">
        <f aca="false">AL19</f>
        <v>0</v>
      </c>
      <c r="AM62" s="128" t="n">
        <f aca="false">(AJ62*100)/(AJ62+AN62)</f>
        <v>23.2337100250613</v>
      </c>
      <c r="AN62" s="129" t="n">
        <f aca="false">AK62+AL62</f>
        <v>32928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956.92</v>
      </c>
      <c r="F63" s="320" t="n">
        <f aca="false">SUM(F51:F62)</f>
        <v>34953</v>
      </c>
      <c r="G63" s="320" t="n">
        <f aca="false">SUM(G51:G62)</f>
        <v>2000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837</v>
      </c>
      <c r="L63" s="321" t="n">
        <f aca="false">SUM(L51:L62)</f>
        <v>15147.59</v>
      </c>
      <c r="M63" s="321" t="n">
        <f aca="false">SUM(M51:M62)</f>
        <v>7489.62</v>
      </c>
      <c r="N63" s="321" t="n">
        <f aca="false">SUM(N51:N62)</f>
        <v>0</v>
      </c>
      <c r="O63" s="321" t="n">
        <f aca="false">SUM(O51:O62)</f>
        <v>31402.0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594.49</v>
      </c>
      <c r="S63" s="320" t="n">
        <f aca="false">SUM(S51:S62)</f>
        <v>1154.52</v>
      </c>
      <c r="T63" s="322" t="n">
        <f aca="false">SUM(T51:T62)</f>
        <v>0</v>
      </c>
      <c r="U63" s="323" t="n">
        <f aca="false">SUM(U51:U62)</f>
        <v>1036.75</v>
      </c>
      <c r="V63" s="322" t="n">
        <f aca="false">SUM(V51:V62)</f>
        <v>10045.09</v>
      </c>
      <c r="W63" s="324" t="n">
        <f aca="false">SUM(W51:W62)</f>
        <v>0</v>
      </c>
      <c r="X63" s="325" t="n">
        <f aca="false">SUM(X51:X62)</f>
        <v>84.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90.7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61.78</v>
      </c>
      <c r="AG63" s="327" t="n">
        <f aca="false">SUM(AG51:AG62)</f>
        <v>16594.4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2535.93</v>
      </c>
      <c r="AK63" s="143" t="n">
        <f aca="false">SUM(AK51:AK62)</f>
        <v>601432</v>
      </c>
      <c r="AL63" s="144" t="n">
        <f aca="false">SUM(AL51:AL62)</f>
        <v>0</v>
      </c>
      <c r="AM63" s="145" t="n">
        <f aca="false">(AJ63*100)/(AJ63+AN63)</f>
        <v>16.9256019393014</v>
      </c>
      <c r="AN63" s="146" t="n">
        <f aca="false">AK63+AL63</f>
        <v>60143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79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6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499.5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2" t="n">
        <f aca="false">W51</f>
        <v>0</v>
      </c>
      <c r="X74" s="293" t="n">
        <f aca="false">X51</f>
        <v>7.0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0.89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8.4816666666667</v>
      </c>
      <c r="AG74" s="295" t="n">
        <f aca="false">AG51</f>
        <v>1382.874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053.39114166667</v>
      </c>
      <c r="AK74" s="64" t="n">
        <f aca="false">AK51</f>
        <v>26790</v>
      </c>
      <c r="AL74" s="65" t="n">
        <f aca="false">AL51</f>
        <v>0</v>
      </c>
      <c r="AM74" s="66" t="n">
        <f aca="false">(AJ74*100)/(AJ74+AN74)</f>
        <v>20.8412659125722</v>
      </c>
      <c r="AN74" s="67" t="n">
        <f aca="false">AK74+AL74</f>
        <v>267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66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51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888.4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9" t="n">
        <f aca="false">W52</f>
        <v>0</v>
      </c>
      <c r="X75" s="300" t="n">
        <f aca="false">X52</f>
        <v>7.0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0.89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8.4816666666667</v>
      </c>
      <c r="AG75" s="302" t="n">
        <f aca="false">AG52</f>
        <v>1382.874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172.29114166667</v>
      </c>
      <c r="AK75" s="81" t="n">
        <f aca="false">AK52</f>
        <v>20330</v>
      </c>
      <c r="AL75" s="82" t="n">
        <f aca="false">AL52</f>
        <v>0</v>
      </c>
      <c r="AM75" s="83" t="n">
        <f aca="false">(AJ75*100)/(AJ75+AN75)</f>
        <v>26.0788859543431</v>
      </c>
      <c r="AN75" s="84" t="n">
        <f aca="false">AK75+AL75</f>
        <v>20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55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84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2149.4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9" t="n">
        <f aca="false">W53</f>
        <v>0</v>
      </c>
      <c r="X76" s="300" t="n">
        <f aca="false">X53</f>
        <v>7.0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0.89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8.4816666666667</v>
      </c>
      <c r="AG76" s="302" t="n">
        <f aca="false">AG53</f>
        <v>1382.874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653.29114166667</v>
      </c>
      <c r="AK76" s="81" t="n">
        <f aca="false">AK53</f>
        <v>27860</v>
      </c>
      <c r="AL76" s="82" t="n">
        <f aca="false">AL53</f>
        <v>0</v>
      </c>
      <c r="AM76" s="83" t="n">
        <f aca="false">(AJ76*100)/(AJ76+AN76)</f>
        <v>23.6990171827926</v>
      </c>
      <c r="AN76" s="84" t="n">
        <f aca="false">AK76+AL76</f>
        <v>278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272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50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898.1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9" t="n">
        <f aca="false">W54</f>
        <v>0</v>
      </c>
      <c r="X77" s="300" t="n">
        <f aca="false">X54</f>
        <v>7.0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0.89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8.4816666666667</v>
      </c>
      <c r="AG77" s="302" t="n">
        <f aca="false">AG54</f>
        <v>1382.874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231.99114166667</v>
      </c>
      <c r="AK77" s="81" t="n">
        <f aca="false">AK54</f>
        <v>40160</v>
      </c>
      <c r="AL77" s="82" t="n">
        <f aca="false">AL54</f>
        <v>0</v>
      </c>
      <c r="AM77" s="83" t="n">
        <f aca="false">(AJ77*100)/(AJ77+AN77)</f>
        <v>15.2599436475425</v>
      </c>
      <c r="AN77" s="84" t="n">
        <f aca="false">AK77+AL77</f>
        <v>401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3026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1254.4658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625.56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9" t="n">
        <f aca="false">W55</f>
        <v>0</v>
      </c>
      <c r="X78" s="300" t="n">
        <f aca="false">X55</f>
        <v>7.0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0.89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8.4816666666667</v>
      </c>
      <c r="AG78" s="302" t="n">
        <f aca="false">AG55</f>
        <v>1382.874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010.42114166667</v>
      </c>
      <c r="AK78" s="81" t="n">
        <f aca="false">AK55</f>
        <v>52251</v>
      </c>
      <c r="AL78" s="82" t="n">
        <f aca="false">AL55</f>
        <v>0</v>
      </c>
      <c r="AM78" s="83" t="n">
        <f aca="false">(AJ78*100)/(AJ78+AN78)</f>
        <v>13.2927849856631</v>
      </c>
      <c r="AN78" s="84" t="n">
        <f aca="false">AK78+AL78</f>
        <v>5225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864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1149.4658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2887.60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9" t="n">
        <f aca="false">W56</f>
        <v>0</v>
      </c>
      <c r="X79" s="300" t="n">
        <f aca="false">X56</f>
        <v>7.0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0.89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8.4816666666667</v>
      </c>
      <c r="AG79" s="302" t="n">
        <f aca="false">AG56</f>
        <v>1382.87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005.4611416667</v>
      </c>
      <c r="AK79" s="81" t="n">
        <f aca="false">AK56</f>
        <v>64988</v>
      </c>
      <c r="AL79" s="82" t="n">
        <f aca="false">AL56</f>
        <v>0</v>
      </c>
      <c r="AM79" s="103" t="n">
        <f aca="false">(AJ79*100)/(AJ79+AN79)</f>
        <v>13.3417780555105</v>
      </c>
      <c r="AN79" s="104" t="n">
        <f aca="false">AK79+AL79</f>
        <v>64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3006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1177.4658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5508.54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9" t="n">
        <f aca="false">W57</f>
        <v>0</v>
      </c>
      <c r="X80" s="300" t="n">
        <f aca="false">X57</f>
        <v>7.0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0.89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8.4816666666667</v>
      </c>
      <c r="AG80" s="302" t="n">
        <f aca="false">AG57</f>
        <v>1382.87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796.4011416667</v>
      </c>
      <c r="AK80" s="81" t="n">
        <f aca="false">AK57</f>
        <v>94658</v>
      </c>
      <c r="AL80" s="82" t="n">
        <f aca="false">AL57</f>
        <v>0</v>
      </c>
      <c r="AM80" s="83" t="n">
        <f aca="false">(AJ80*100)/(AJ80+AN80)</f>
        <v>11.9086803385522</v>
      </c>
      <c r="AN80" s="84" t="n">
        <f aca="false">AK80+AL80</f>
        <v>9465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81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3255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4758.7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9" t="n">
        <f aca="false">W58</f>
        <v>0</v>
      </c>
      <c r="X81" s="300" t="n">
        <f aca="false">X58</f>
        <v>7.0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0.89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8.4816666666667</v>
      </c>
      <c r="AG81" s="302" t="n">
        <f aca="false">AG58</f>
        <v>1382.87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9258.5911416667</v>
      </c>
      <c r="AK81" s="81" t="n">
        <f aca="false">AK58</f>
        <v>101889</v>
      </c>
      <c r="AL81" s="82" t="n">
        <f aca="false">AL58</f>
        <v>0</v>
      </c>
      <c r="AM81" s="83" t="n">
        <f aca="false">(AJ81*100)/(AJ81+AN81)</f>
        <v>15.8968007206567</v>
      </c>
      <c r="AN81" s="84" t="n">
        <f aca="false">AK81+AL81</f>
        <v>10188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641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3003.4658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991.39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9" t="n">
        <f aca="false">W59</f>
        <v>0</v>
      </c>
      <c r="X82" s="300" t="n">
        <f aca="false">X59</f>
        <v>7.0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0.89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8.4816666666667</v>
      </c>
      <c r="AG82" s="302" t="n">
        <f aca="false">AG59</f>
        <v>1382.87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1740.2511416667</v>
      </c>
      <c r="AK82" s="81" t="n">
        <f aca="false">AK59</f>
        <v>49274</v>
      </c>
      <c r="AL82" s="82" t="n">
        <f aca="false">AL59</f>
        <v>0</v>
      </c>
      <c r="AM82" s="83" t="n">
        <f aca="false">(AJ82*100)/(AJ82+AN82)</f>
        <v>19.2418179720135</v>
      </c>
      <c r="AN82" s="84" t="n">
        <f aca="false">AK82+AL82</f>
        <v>492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1575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678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2590.78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9" t="n">
        <f aca="false">W60</f>
        <v>0</v>
      </c>
      <c r="X83" s="300" t="n">
        <f aca="false">X60</f>
        <v>7.0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0.89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8.4816666666667</v>
      </c>
      <c r="AG83" s="302" t="n">
        <f aca="false">AG60</f>
        <v>1382.87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948.64114166667</v>
      </c>
      <c r="AK83" s="81" t="n">
        <f aca="false">AK60</f>
        <v>49379</v>
      </c>
      <c r="AL83" s="82" t="n">
        <f aca="false">AL60</f>
        <v>0</v>
      </c>
      <c r="AM83" s="83" t="n">
        <f aca="false">(AJ83*100)/(AJ83+AN83)</f>
        <v>13.8652855470264</v>
      </c>
      <c r="AN83" s="84" t="n">
        <f aca="false">AK83+AL83</f>
        <v>49379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683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992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2606.30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9" t="n">
        <f aca="false">W61</f>
        <v>0</v>
      </c>
      <c r="X84" s="300" t="n">
        <f aca="false">X61</f>
        <v>7.0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0.89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8.4816666666667</v>
      </c>
      <c r="AG84" s="302" t="n">
        <f aca="false">AG61</f>
        <v>1382.874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8386.16114166667</v>
      </c>
      <c r="AK84" s="81" t="n">
        <f aca="false">AK61</f>
        <v>40925</v>
      </c>
      <c r="AL84" s="82" t="n">
        <f aca="false">AL61</f>
        <v>0</v>
      </c>
      <c r="AM84" s="83" t="n">
        <f aca="false">(AJ84*100)/(AJ84+AN84)</f>
        <v>17.0066186792356</v>
      </c>
      <c r="AN84" s="84" t="n">
        <f aca="false">AK84+AL84</f>
        <v>4092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663.076666666667</v>
      </c>
      <c r="F85" s="117" t="n">
        <f aca="false">F62</f>
        <v>2298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1098.4658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3055.41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5" t="n">
        <f aca="false">T62*0.6</f>
        <v>0</v>
      </c>
      <c r="U85" s="119" t="n">
        <f aca="false">SUM(W85:AF85)</f>
        <v>86.3958333333333</v>
      </c>
      <c r="V85" s="355" t="n">
        <f aca="false">V62</f>
        <v>837.090833333333</v>
      </c>
      <c r="W85" s="356" t="n">
        <f aca="false">W62</f>
        <v>0</v>
      </c>
      <c r="X85" s="357" t="n">
        <f aca="false">X62</f>
        <v>7.0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0.89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8.4816666666667</v>
      </c>
      <c r="AG85" s="359" t="n">
        <f aca="false">AG62</f>
        <v>1382.87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556.27114166667</v>
      </c>
      <c r="AK85" s="126" t="n">
        <f aca="false">AK62</f>
        <v>32928</v>
      </c>
      <c r="AL85" s="127" t="n">
        <f aca="false">AL62</f>
        <v>0</v>
      </c>
      <c r="AM85" s="128" t="n">
        <f aca="false">(AJ85*100)/(AJ85+AN85)</f>
        <v>22.4936685621854</v>
      </c>
      <c r="AN85" s="129" t="n">
        <f aca="false">AK85+AL85</f>
        <v>32928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4953</v>
      </c>
      <c r="G86" s="132" t="n">
        <f aca="false">SUM(G74:G85)</f>
        <v>2000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837</v>
      </c>
      <c r="L86" s="392" t="n">
        <f aca="false">SUM(L74:L85)</f>
        <v>15147.59</v>
      </c>
      <c r="M86" s="392" t="n">
        <f aca="false">SUM(M74:M85)</f>
        <v>7489.62</v>
      </c>
      <c r="N86" s="392" t="n">
        <f aca="false">SUM(N74:N85)</f>
        <v>0</v>
      </c>
      <c r="O86" s="392" t="n">
        <f aca="false">SUM(O74:O85)</f>
        <v>30459.949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2" t="n">
        <f aca="false">SUM(U74:U85)</f>
        <v>1036.75</v>
      </c>
      <c r="V86" s="134" t="n">
        <f aca="false">SUM(V74:V85)</f>
        <v>10045.09</v>
      </c>
      <c r="W86" s="363" t="n">
        <f aca="false">SUM(W74:W85)</f>
        <v>0</v>
      </c>
      <c r="X86" s="364" t="n">
        <f aca="false">SUM(X74:X85)</f>
        <v>84.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90.7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61.78</v>
      </c>
      <c r="AG86" s="137" t="n">
        <f aca="false">SUM(AG74:AG85)</f>
        <v>16594.4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7813.1637</v>
      </c>
      <c r="AK86" s="143" t="n">
        <f aca="false">SUM(AK74:AK85)</f>
        <v>601432</v>
      </c>
      <c r="AL86" s="144" t="n">
        <f aca="false">SUM(AL74:AL85)</f>
        <v>0</v>
      </c>
      <c r="AM86" s="145" t="n">
        <f aca="false">(AJ86*100)/(AJ86+AN86)</f>
        <v>16.3801120460701</v>
      </c>
      <c r="AN86" s="146" t="n">
        <f aca="false">AK86+AL86</f>
        <v>60143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3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5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1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10</v>
      </c>
      <c r="AK8" s="64" t="n">
        <v>16000</v>
      </c>
      <c r="AL8" s="65" t="n">
        <v>0</v>
      </c>
      <c r="AM8" s="66" t="n">
        <f aca="false">(AJ8*100)/(AJ8+AN8)</f>
        <v>6.48743424897721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1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3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80</v>
      </c>
      <c r="AK9" s="81" t="n">
        <v>12900</v>
      </c>
      <c r="AL9" s="82" t="n">
        <v>0</v>
      </c>
      <c r="AM9" s="83" t="n">
        <f aca="false">(AJ9*100)/(AJ9+AN9)</f>
        <v>6.38606676342525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60</v>
      </c>
      <c r="G10" s="70" t="n">
        <v>0</v>
      </c>
      <c r="H10" s="71"/>
      <c r="I10" s="71"/>
      <c r="J10" s="71"/>
      <c r="K10" s="70" t="n">
        <v>0</v>
      </c>
      <c r="L10" s="70" t="n">
        <v>230</v>
      </c>
      <c r="M10" s="70" t="n">
        <v>0</v>
      </c>
      <c r="N10" s="70" t="n">
        <v>0</v>
      </c>
      <c r="O10" s="70" t="n">
        <v>7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40</v>
      </c>
      <c r="AK10" s="81" t="n">
        <v>18610</v>
      </c>
      <c r="AL10" s="82" t="n">
        <v>0</v>
      </c>
      <c r="AM10" s="83" t="n">
        <f aca="false">(AJ10*100)/(AJ10+AN10)</f>
        <v>8.9975550122249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170</v>
      </c>
      <c r="M11" s="70" t="n">
        <v>0</v>
      </c>
      <c r="N11" s="70" t="n">
        <v>0</v>
      </c>
      <c r="O11" s="70" t="n">
        <v>3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90</v>
      </c>
      <c r="AK11" s="81" t="n">
        <v>32060</v>
      </c>
      <c r="AL11" s="82" t="n">
        <v>0</v>
      </c>
      <c r="AM11" s="83" t="n">
        <f aca="false">(AJ11*100)/(AJ11+AN11)</f>
        <v>3.57894736842105</v>
      </c>
      <c r="AN11" s="84" t="n">
        <f aca="false">AK11+AL11</f>
        <v>320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972</v>
      </c>
      <c r="G12" s="70" t="n">
        <v>0</v>
      </c>
      <c r="H12" s="71"/>
      <c r="I12" s="71"/>
      <c r="J12" s="71"/>
      <c r="K12" s="70" t="n">
        <v>0</v>
      </c>
      <c r="L12" s="70" t="n">
        <v>394</v>
      </c>
      <c r="M12" s="70" t="n">
        <v>0</v>
      </c>
      <c r="N12" s="70" t="n">
        <v>0</v>
      </c>
      <c r="O12" s="70" t="n">
        <v>1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555</v>
      </c>
      <c r="AK12" s="81" t="n">
        <v>18744</v>
      </c>
      <c r="AL12" s="82" t="n">
        <v>0</v>
      </c>
      <c r="AM12" s="83" t="n">
        <f aca="false">(AJ12*100)/(AJ12+AN12)</f>
        <v>7.6604758855116</v>
      </c>
      <c r="AN12" s="84" t="n">
        <f aca="false">AK12+AL12</f>
        <v>18744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21</v>
      </c>
      <c r="G13" s="92" t="n">
        <v>0</v>
      </c>
      <c r="H13" s="93"/>
      <c r="I13" s="93"/>
      <c r="J13" s="93"/>
      <c r="K13" s="92" t="n">
        <v>0</v>
      </c>
      <c r="L13" s="92" t="n">
        <v>353</v>
      </c>
      <c r="M13" s="92" t="n">
        <v>0</v>
      </c>
      <c r="N13" s="92" t="n">
        <v>0</v>
      </c>
      <c r="O13" s="92" t="n">
        <v>94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216</v>
      </c>
      <c r="AK13" s="101" t="n">
        <v>21107</v>
      </c>
      <c r="AL13" s="102" t="n">
        <v>0</v>
      </c>
      <c r="AM13" s="103" t="n">
        <f aca="false">(AJ13*100)/(AJ13+AN13)</f>
        <v>9.50135059812203</v>
      </c>
      <c r="AN13" s="104" t="n">
        <f aca="false">AK13+AL13</f>
        <v>2110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966</v>
      </c>
      <c r="G14" s="106" t="n">
        <v>0</v>
      </c>
      <c r="H14" s="71"/>
      <c r="I14" s="71"/>
      <c r="J14" s="71"/>
      <c r="K14" s="106" t="n">
        <v>0</v>
      </c>
      <c r="L14" s="70" t="n">
        <v>369</v>
      </c>
      <c r="M14" s="106" t="n">
        <v>0</v>
      </c>
      <c r="N14" s="106" t="n">
        <v>0</v>
      </c>
      <c r="O14" s="106" t="n">
        <v>18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140</v>
      </c>
      <c r="AK14" s="81" t="n">
        <v>29819</v>
      </c>
      <c r="AL14" s="82" t="n">
        <v>0</v>
      </c>
      <c r="AM14" s="83" t="n">
        <f aca="false">(AJ14*100)/(AJ14+AN14)</f>
        <v>9.52698807609454</v>
      </c>
      <c r="AN14" s="84" t="n">
        <f aca="false">AK14+AL14</f>
        <v>29819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838</v>
      </c>
      <c r="G15" s="106" t="n">
        <v>0</v>
      </c>
      <c r="H15" s="71"/>
      <c r="I15" s="71"/>
      <c r="J15" s="71"/>
      <c r="K15" s="106" t="n">
        <v>0</v>
      </c>
      <c r="L15" s="70" t="n">
        <v>926</v>
      </c>
      <c r="M15" s="106" t="n">
        <v>0</v>
      </c>
      <c r="N15" s="106" t="n">
        <v>0</v>
      </c>
      <c r="O15" s="106" t="n">
        <v>155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323</v>
      </c>
      <c r="AK15" s="81" t="n">
        <v>37140</v>
      </c>
      <c r="AL15" s="82" t="n">
        <v>0</v>
      </c>
      <c r="AM15" s="83" t="n">
        <f aca="false">(AJ15*100)/(AJ15+AN15)</f>
        <v>10.4261630851603</v>
      </c>
      <c r="AN15" s="84" t="n">
        <f aca="false">AK15+AL15</f>
        <v>371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49</v>
      </c>
      <c r="G16" s="106" t="n">
        <v>0</v>
      </c>
      <c r="H16" s="71"/>
      <c r="I16" s="71"/>
      <c r="J16" s="71"/>
      <c r="K16" s="106" t="n">
        <v>0</v>
      </c>
      <c r="L16" s="70" t="n">
        <v>956</v>
      </c>
      <c r="M16" s="106" t="n">
        <v>0</v>
      </c>
      <c r="N16" s="106" t="n">
        <v>0</v>
      </c>
      <c r="O16" s="106" t="n">
        <v>9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779</v>
      </c>
      <c r="AK16" s="81" t="n">
        <v>18499</v>
      </c>
      <c r="AL16" s="82" t="n">
        <v>0</v>
      </c>
      <c r="AM16" s="83" t="n">
        <f aca="false">(AJ16*100)/(AJ16+AN16)</f>
        <v>13.0604380110913</v>
      </c>
      <c r="AN16" s="84" t="n">
        <f aca="false">AK16+AL16</f>
        <v>18499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79</v>
      </c>
      <c r="G17" s="106" t="n">
        <v>0</v>
      </c>
      <c r="H17" s="71"/>
      <c r="I17" s="71"/>
      <c r="J17" s="71"/>
      <c r="K17" s="106" t="n">
        <v>0</v>
      </c>
      <c r="L17" s="70" t="n">
        <v>209</v>
      </c>
      <c r="M17" s="106" t="n">
        <v>0</v>
      </c>
      <c r="N17" s="106" t="n">
        <v>0</v>
      </c>
      <c r="O17" s="106" t="n">
        <v>81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01</v>
      </c>
      <c r="AK17" s="81" t="n">
        <v>17748</v>
      </c>
      <c r="AL17" s="82" t="n">
        <v>0</v>
      </c>
      <c r="AM17" s="83" t="n">
        <f aca="false">(AJ17*100)/(AJ17+AN17)</f>
        <v>10.5849161166809</v>
      </c>
      <c r="AN17" s="84" t="n">
        <f aca="false">AK17+AL17</f>
        <v>1774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1</v>
      </c>
      <c r="G18" s="106" t="n">
        <v>0</v>
      </c>
      <c r="H18" s="71"/>
      <c r="I18" s="71"/>
      <c r="J18" s="71"/>
      <c r="K18" s="106" t="n">
        <v>0</v>
      </c>
      <c r="L18" s="70" t="n">
        <v>309</v>
      </c>
      <c r="M18" s="106" t="n">
        <v>0</v>
      </c>
      <c r="N18" s="106" t="n">
        <v>0</v>
      </c>
      <c r="O18" s="106" t="n">
        <v>84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696</v>
      </c>
      <c r="AK18" s="81" t="n">
        <v>14436</v>
      </c>
      <c r="AL18" s="82" t="n">
        <v>0</v>
      </c>
      <c r="AM18" s="83" t="n">
        <f aca="false">(AJ18*100)/(AJ18+AN18)</f>
        <v>10.5132655591371</v>
      </c>
      <c r="AN18" s="84" t="n">
        <f aca="false">AK18+AL18</f>
        <v>1443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39</v>
      </c>
      <c r="G19" s="115" t="n">
        <v>0</v>
      </c>
      <c r="H19" s="116"/>
      <c r="I19" s="116"/>
      <c r="J19" s="116"/>
      <c r="K19" s="115" t="n">
        <v>0</v>
      </c>
      <c r="L19" s="117" t="n">
        <v>344</v>
      </c>
      <c r="M19" s="115" t="n">
        <v>0</v>
      </c>
      <c r="N19" s="115" t="n">
        <v>0</v>
      </c>
      <c r="O19" s="115" t="n">
        <v>99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0</v>
      </c>
      <c r="AK19" s="126" t="n">
        <v>10782</v>
      </c>
      <c r="AL19" s="127" t="n">
        <v>0</v>
      </c>
      <c r="AM19" s="128" t="n">
        <f aca="false">(AJ19*100)/(AJ19+AN19)</f>
        <v>16.1716684807961</v>
      </c>
      <c r="AN19" s="129" t="n">
        <f aca="false">AK19+AL19</f>
        <v>107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415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4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00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4910</v>
      </c>
      <c r="AK20" s="143" t="n">
        <f aca="false">SUM(AK8:AK19)</f>
        <v>247845</v>
      </c>
      <c r="AL20" s="144" t="n">
        <f aca="false">SUM(AL8:AL19)</f>
        <v>0</v>
      </c>
      <c r="AM20" s="145" t="n">
        <f aca="false">(AJ20*100)/(AJ20+AN20)</f>
        <v>9.13273817161922</v>
      </c>
      <c r="AN20" s="146" t="n">
        <f aca="false">AK20+AL20</f>
        <v>24784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4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400"/>
      <c r="X29" s="193" t="n">
        <f aca="false">88.96/12</f>
        <v>7.41333333333333</v>
      </c>
      <c r="Y29" s="194"/>
      <c r="Z29" s="194"/>
      <c r="AA29" s="194"/>
      <c r="AB29" s="194"/>
      <c r="AC29" s="193" t="n">
        <f aca="false">518.55/12</f>
        <v>43.2125</v>
      </c>
      <c r="AD29" s="194"/>
      <c r="AE29" s="194"/>
      <c r="AF29" s="376" t="n">
        <f aca="false">487.92/12</f>
        <v>40.66</v>
      </c>
      <c r="AG29" s="387" t="n">
        <f aca="false">8334.12/12</f>
        <v>694.51</v>
      </c>
      <c r="AH29" s="377"/>
      <c r="AI29" s="197"/>
      <c r="AJ29" s="198" t="n">
        <f aca="false">SUM(D29:T29)</f>
        <v>1813.53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996.14/12</f>
        <v>333.011666666667</v>
      </c>
      <c r="F30" s="205"/>
      <c r="G30" s="206" t="n">
        <f aca="false">1004.84/12</f>
        <v>83.7366666666667</v>
      </c>
      <c r="H30" s="205"/>
      <c r="I30" s="205"/>
      <c r="J30" s="205"/>
      <c r="K30" s="206" t="n">
        <f aca="false">2931.47/12</f>
        <v>244.289166666667</v>
      </c>
      <c r="L30" s="206" t="n">
        <f aca="false">177.58/12</f>
        <v>14.7983333333333</v>
      </c>
      <c r="M30" s="206" t="n">
        <f aca="false">3761.45/12</f>
        <v>313.454166666667</v>
      </c>
      <c r="N30" s="206"/>
      <c r="O30" s="206" t="n">
        <f aca="false">337/12</f>
        <v>28.0833333333333</v>
      </c>
      <c r="P30" s="205"/>
      <c r="Q30" s="205"/>
      <c r="R30" s="206" t="n">
        <f aca="false">AG30+AH30+AI30</f>
        <v>694.51</v>
      </c>
      <c r="S30" s="206" t="n">
        <f aca="false">(374.56+845.3)/12</f>
        <v>101.655</v>
      </c>
      <c r="T30" s="207"/>
      <c r="U30" s="208" t="n">
        <f aca="false">SUM(W30:AF30)</f>
        <v>91.2858333333333</v>
      </c>
      <c r="V30" s="209" t="n">
        <f aca="false">5044.87/12</f>
        <v>420.405833333333</v>
      </c>
      <c r="W30" s="402"/>
      <c r="X30" s="211" t="n">
        <f aca="false">88.96/12</f>
        <v>7.41333333333333</v>
      </c>
      <c r="Y30" s="212"/>
      <c r="Z30" s="212"/>
      <c r="AA30" s="212"/>
      <c r="AB30" s="212"/>
      <c r="AC30" s="211" t="n">
        <f aca="false">518.55/12</f>
        <v>43.2125</v>
      </c>
      <c r="AD30" s="212"/>
      <c r="AE30" s="212"/>
      <c r="AF30" s="378" t="n">
        <f aca="false">487.92/12</f>
        <v>40.66</v>
      </c>
      <c r="AG30" s="388" t="n">
        <f aca="false">8334.12/12</f>
        <v>694.51</v>
      </c>
      <c r="AH30" s="379"/>
      <c r="AI30" s="215"/>
      <c r="AJ30" s="216" t="n">
        <f aca="false">SUM(D30:T30)</f>
        <v>1813.53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996.14/12</f>
        <v>333.011666666667</v>
      </c>
      <c r="F31" s="205"/>
      <c r="G31" s="206" t="n">
        <f aca="false">1004.84/12</f>
        <v>83.7366666666667</v>
      </c>
      <c r="H31" s="205"/>
      <c r="I31" s="205"/>
      <c r="J31" s="205"/>
      <c r="K31" s="206" t="n">
        <f aca="false">2931.47/12</f>
        <v>244.289166666667</v>
      </c>
      <c r="L31" s="206" t="n">
        <f aca="false">177.58/12</f>
        <v>14.7983333333333</v>
      </c>
      <c r="M31" s="206" t="n">
        <f aca="false">3761.45/12</f>
        <v>313.454166666667</v>
      </c>
      <c r="N31" s="206"/>
      <c r="O31" s="206" t="n">
        <f aca="false">337/12</f>
        <v>28.0833333333333</v>
      </c>
      <c r="P31" s="205"/>
      <c r="Q31" s="205"/>
      <c r="R31" s="221" t="n">
        <f aca="false">AG31+AH31+AI31</f>
        <v>694.51</v>
      </c>
      <c r="S31" s="206" t="n">
        <f aca="false">(374.56+845.3)/12</f>
        <v>101.655</v>
      </c>
      <c r="T31" s="207"/>
      <c r="U31" s="403" t="n">
        <f aca="false">SUM(W31:AF31)</f>
        <v>91.2858333333333</v>
      </c>
      <c r="V31" s="209" t="n">
        <f aca="false">5044.87/12</f>
        <v>420.405833333333</v>
      </c>
      <c r="W31" s="402"/>
      <c r="X31" s="211" t="n">
        <f aca="false">88.96/12</f>
        <v>7.41333333333333</v>
      </c>
      <c r="Y31" s="212"/>
      <c r="Z31" s="212"/>
      <c r="AA31" s="212"/>
      <c r="AB31" s="212"/>
      <c r="AC31" s="211" t="n">
        <f aca="false">518.55/12</f>
        <v>43.2125</v>
      </c>
      <c r="AD31" s="212"/>
      <c r="AE31" s="212"/>
      <c r="AF31" s="378" t="n">
        <f aca="false">487.92/12</f>
        <v>40.66</v>
      </c>
      <c r="AG31" s="388" t="n">
        <f aca="false">8334.12/12</f>
        <v>694.51</v>
      </c>
      <c r="AH31" s="379"/>
      <c r="AI31" s="215"/>
      <c r="AJ31" s="222" t="n">
        <f aca="false">SUM(D31:T31)</f>
        <v>1813.53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996.14/12</f>
        <v>333.011666666667</v>
      </c>
      <c r="F32" s="205"/>
      <c r="G32" s="206" t="n">
        <f aca="false">1004.84/12</f>
        <v>83.7366666666667</v>
      </c>
      <c r="H32" s="205"/>
      <c r="I32" s="205"/>
      <c r="J32" s="205"/>
      <c r="K32" s="206" t="n">
        <f aca="false">2931.47/12</f>
        <v>244.289166666667</v>
      </c>
      <c r="L32" s="206" t="n">
        <f aca="false">177.58/12</f>
        <v>14.7983333333333</v>
      </c>
      <c r="M32" s="206" t="n">
        <f aca="false">3761.45/12</f>
        <v>313.454166666667</v>
      </c>
      <c r="N32" s="206"/>
      <c r="O32" s="206" t="n">
        <f aca="false">337/12</f>
        <v>28.0833333333333</v>
      </c>
      <c r="P32" s="205"/>
      <c r="Q32" s="205"/>
      <c r="R32" s="206" t="n">
        <f aca="false">AG32+AH32+AI32</f>
        <v>694.51</v>
      </c>
      <c r="S32" s="206" t="n">
        <f aca="false">(374.56+845.3)/12</f>
        <v>101.655</v>
      </c>
      <c r="T32" s="207"/>
      <c r="U32" s="208" t="n">
        <f aca="false">SUM(W32:AF32)</f>
        <v>91.2858333333333</v>
      </c>
      <c r="V32" s="209" t="n">
        <f aca="false">5044.87/12</f>
        <v>420.405833333333</v>
      </c>
      <c r="W32" s="402"/>
      <c r="X32" s="211" t="n">
        <f aca="false">88.96/12</f>
        <v>7.41333333333333</v>
      </c>
      <c r="Y32" s="212"/>
      <c r="Z32" s="212"/>
      <c r="AA32" s="212"/>
      <c r="AB32" s="212"/>
      <c r="AC32" s="211" t="n">
        <f aca="false">518.55/12</f>
        <v>43.2125</v>
      </c>
      <c r="AD32" s="212"/>
      <c r="AE32" s="212"/>
      <c r="AF32" s="378" t="n">
        <f aca="false">487.92/12</f>
        <v>40.66</v>
      </c>
      <c r="AG32" s="388" t="n">
        <f aca="false">8334.12/12</f>
        <v>694.51</v>
      </c>
      <c r="AH32" s="379"/>
      <c r="AI32" s="215"/>
      <c r="AJ32" s="216" t="n">
        <f aca="false">SUM(D32:T32)</f>
        <v>1813.53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996.14/12</f>
        <v>333.011666666667</v>
      </c>
      <c r="F33" s="205"/>
      <c r="G33" s="206" t="n">
        <f aca="false">1004.84/12</f>
        <v>83.7366666666667</v>
      </c>
      <c r="H33" s="205"/>
      <c r="I33" s="205"/>
      <c r="J33" s="205"/>
      <c r="K33" s="206" t="n">
        <f aca="false">2931.47/12</f>
        <v>244.289166666667</v>
      </c>
      <c r="L33" s="206" t="n">
        <f aca="false">177.58/12</f>
        <v>14.7983333333333</v>
      </c>
      <c r="M33" s="206" t="n">
        <f aca="false">3761.45/12</f>
        <v>313.454166666667</v>
      </c>
      <c r="N33" s="206"/>
      <c r="O33" s="206" t="n">
        <f aca="false">337/12</f>
        <v>28.0833333333333</v>
      </c>
      <c r="P33" s="205"/>
      <c r="Q33" s="205"/>
      <c r="R33" s="221" t="n">
        <f aca="false">AG33+AH33+AI33</f>
        <v>694.51</v>
      </c>
      <c r="S33" s="206" t="n">
        <f aca="false">(374.56+845.3)/12</f>
        <v>101.655</v>
      </c>
      <c r="T33" s="207"/>
      <c r="U33" s="403" t="n">
        <f aca="false">SUM(W33:AF33)</f>
        <v>91.2858333333333</v>
      </c>
      <c r="V33" s="209" t="n">
        <f aca="false">5044.87/12</f>
        <v>420.405833333333</v>
      </c>
      <c r="W33" s="402"/>
      <c r="X33" s="211" t="n">
        <f aca="false">88.96/12</f>
        <v>7.41333333333333</v>
      </c>
      <c r="Y33" s="212"/>
      <c r="Z33" s="212"/>
      <c r="AA33" s="212"/>
      <c r="AB33" s="212"/>
      <c r="AC33" s="211" t="n">
        <f aca="false">518.55/12</f>
        <v>43.2125</v>
      </c>
      <c r="AD33" s="212"/>
      <c r="AE33" s="212"/>
      <c r="AF33" s="378" t="n">
        <f aca="false">487.92/12</f>
        <v>40.66</v>
      </c>
      <c r="AG33" s="388" t="n">
        <f aca="false">8334.12/12</f>
        <v>694.51</v>
      </c>
      <c r="AH33" s="379"/>
      <c r="AI33" s="215"/>
      <c r="AJ33" s="222" t="n">
        <f aca="false">SUM(D33:T33)</f>
        <v>1813.53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996.14/12</f>
        <v>333.011666666667</v>
      </c>
      <c r="F34" s="205"/>
      <c r="G34" s="206" t="n">
        <f aca="false">1004.84/12</f>
        <v>83.7366666666667</v>
      </c>
      <c r="H34" s="205"/>
      <c r="I34" s="205"/>
      <c r="J34" s="205"/>
      <c r="K34" s="206" t="n">
        <f aca="false">2931.47/12</f>
        <v>244.289166666667</v>
      </c>
      <c r="L34" s="206" t="n">
        <f aca="false">177.58/12</f>
        <v>14.7983333333333</v>
      </c>
      <c r="M34" s="206" t="n">
        <f aca="false">3761.45/12</f>
        <v>313.454166666667</v>
      </c>
      <c r="N34" s="206"/>
      <c r="O34" s="206" t="n">
        <f aca="false">337/12</f>
        <v>28.0833333333333</v>
      </c>
      <c r="P34" s="224"/>
      <c r="Q34" s="224"/>
      <c r="R34" s="206" t="n">
        <f aca="false">AG34+AH34+AI34</f>
        <v>694.51</v>
      </c>
      <c r="S34" s="206" t="n">
        <f aca="false">(374.56+845.3)/12</f>
        <v>101.655</v>
      </c>
      <c r="T34" s="225"/>
      <c r="U34" s="208" t="n">
        <f aca="false">SUM(W34:AF34)</f>
        <v>91.2858333333333</v>
      </c>
      <c r="V34" s="209" t="n">
        <f aca="false">5044.87/12</f>
        <v>420.405833333333</v>
      </c>
      <c r="W34" s="402"/>
      <c r="X34" s="211" t="n">
        <f aca="false">88.96/12</f>
        <v>7.41333333333333</v>
      </c>
      <c r="Y34" s="212"/>
      <c r="Z34" s="212"/>
      <c r="AA34" s="212"/>
      <c r="AB34" s="212"/>
      <c r="AC34" s="211" t="n">
        <f aca="false">518.55/12</f>
        <v>43.2125</v>
      </c>
      <c r="AD34" s="212"/>
      <c r="AE34" s="212"/>
      <c r="AF34" s="378" t="n">
        <f aca="false">487.92/12</f>
        <v>40.66</v>
      </c>
      <c r="AG34" s="388" t="n">
        <f aca="false">8334.12/12</f>
        <v>694.51</v>
      </c>
      <c r="AH34" s="381"/>
      <c r="AI34" s="228"/>
      <c r="AJ34" s="216" t="n">
        <f aca="false">SUM(D34:T34)</f>
        <v>1813.53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996.14/12</f>
        <v>333.011666666667</v>
      </c>
      <c r="F35" s="205"/>
      <c r="G35" s="206" t="n">
        <f aca="false">1004.84/12</f>
        <v>83.7366666666667</v>
      </c>
      <c r="H35" s="205"/>
      <c r="I35" s="205"/>
      <c r="J35" s="205"/>
      <c r="K35" s="206" t="n">
        <f aca="false">2931.47/12</f>
        <v>244.289166666667</v>
      </c>
      <c r="L35" s="206" t="n">
        <f aca="false">177.58/12</f>
        <v>14.7983333333333</v>
      </c>
      <c r="M35" s="206" t="n">
        <f aca="false">3761.45/12</f>
        <v>313.454166666667</v>
      </c>
      <c r="N35" s="206"/>
      <c r="O35" s="206" t="n">
        <f aca="false">337/12</f>
        <v>28.0833333333333</v>
      </c>
      <c r="P35" s="205"/>
      <c r="Q35" s="205"/>
      <c r="R35" s="221" t="n">
        <f aca="false">AG35+AH35+AI35</f>
        <v>694.51</v>
      </c>
      <c r="S35" s="206" t="n">
        <f aca="false">(374.56+845.3)/12</f>
        <v>101.655</v>
      </c>
      <c r="T35" s="233"/>
      <c r="U35" s="403" t="n">
        <f aca="false">SUM(W35:AF35)</f>
        <v>91.2858333333333</v>
      </c>
      <c r="V35" s="209" t="n">
        <f aca="false">5044.87/12</f>
        <v>420.405833333333</v>
      </c>
      <c r="W35" s="402"/>
      <c r="X35" s="211" t="n">
        <f aca="false">88.96/12</f>
        <v>7.41333333333333</v>
      </c>
      <c r="Y35" s="212"/>
      <c r="Z35" s="212"/>
      <c r="AA35" s="212"/>
      <c r="AB35" s="212"/>
      <c r="AC35" s="211" t="n">
        <f aca="false">518.55/12</f>
        <v>43.2125</v>
      </c>
      <c r="AD35" s="212"/>
      <c r="AE35" s="212"/>
      <c r="AF35" s="378" t="n">
        <f aca="false">487.92/12</f>
        <v>40.66</v>
      </c>
      <c r="AG35" s="388" t="n">
        <f aca="false">8334.12/12</f>
        <v>694.51</v>
      </c>
      <c r="AH35" s="382"/>
      <c r="AI35" s="215"/>
      <c r="AJ35" s="222" t="n">
        <f aca="false">SUM(D35:T35)</f>
        <v>1813.53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996.14/12</f>
        <v>333.011666666667</v>
      </c>
      <c r="F36" s="205"/>
      <c r="G36" s="206" t="n">
        <f aca="false">1004.84/12</f>
        <v>83.7366666666667</v>
      </c>
      <c r="H36" s="205"/>
      <c r="I36" s="205"/>
      <c r="J36" s="205"/>
      <c r="K36" s="206" t="n">
        <f aca="false">2931.47/12</f>
        <v>244.289166666667</v>
      </c>
      <c r="L36" s="206" t="n">
        <f aca="false">177.58/12</f>
        <v>14.7983333333333</v>
      </c>
      <c r="M36" s="206" t="n">
        <f aca="false">3761.45/12</f>
        <v>313.454166666667</v>
      </c>
      <c r="N36" s="206"/>
      <c r="O36" s="206" t="n">
        <f aca="false">337/12</f>
        <v>28.0833333333333</v>
      </c>
      <c r="P36" s="205"/>
      <c r="Q36" s="205"/>
      <c r="R36" s="206" t="n">
        <f aca="false">AG36+AH36+AI36</f>
        <v>694.51</v>
      </c>
      <c r="S36" s="206" t="n">
        <f aca="false">(374.56+845.3)/12</f>
        <v>101.655</v>
      </c>
      <c r="T36" s="233"/>
      <c r="U36" s="208" t="n">
        <f aca="false">SUM(W36:AF36)</f>
        <v>91.2858333333333</v>
      </c>
      <c r="V36" s="209" t="n">
        <f aca="false">5044.87/12</f>
        <v>420.405833333333</v>
      </c>
      <c r="W36" s="402"/>
      <c r="X36" s="211" t="n">
        <f aca="false">88.96/12</f>
        <v>7.41333333333333</v>
      </c>
      <c r="Y36" s="212"/>
      <c r="Z36" s="212"/>
      <c r="AA36" s="212"/>
      <c r="AB36" s="212"/>
      <c r="AC36" s="211" t="n">
        <f aca="false">518.55/12</f>
        <v>43.2125</v>
      </c>
      <c r="AD36" s="212"/>
      <c r="AE36" s="212"/>
      <c r="AF36" s="378" t="n">
        <f aca="false">487.92/12</f>
        <v>40.66</v>
      </c>
      <c r="AG36" s="388" t="n">
        <f aca="false">8334.12/12</f>
        <v>694.51</v>
      </c>
      <c r="AH36" s="382"/>
      <c r="AI36" s="215"/>
      <c r="AJ36" s="216" t="n">
        <f aca="false">SUM(D36:T36)</f>
        <v>1813.53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996.14/12</f>
        <v>333.011666666667</v>
      </c>
      <c r="F37" s="205"/>
      <c r="G37" s="206" t="n">
        <f aca="false">1004.84/12</f>
        <v>83.7366666666667</v>
      </c>
      <c r="H37" s="205"/>
      <c r="I37" s="205"/>
      <c r="J37" s="205"/>
      <c r="K37" s="206" t="n">
        <f aca="false">2931.47/12</f>
        <v>244.289166666667</v>
      </c>
      <c r="L37" s="206" t="n">
        <f aca="false">177.58/12</f>
        <v>14.7983333333333</v>
      </c>
      <c r="M37" s="206" t="n">
        <f aca="false">3761.45/12</f>
        <v>313.454166666667</v>
      </c>
      <c r="N37" s="206"/>
      <c r="O37" s="206" t="n">
        <f aca="false">337/12</f>
        <v>28.0833333333333</v>
      </c>
      <c r="P37" s="205"/>
      <c r="Q37" s="205"/>
      <c r="R37" s="206" t="n">
        <f aca="false">AG37+AH37+AI37</f>
        <v>694.51</v>
      </c>
      <c r="S37" s="206" t="n">
        <f aca="false">(374.56+845.3)/12</f>
        <v>101.655</v>
      </c>
      <c r="T37" s="233"/>
      <c r="U37" s="403" t="n">
        <f aca="false">SUM(W37:AF37)</f>
        <v>91.2858333333333</v>
      </c>
      <c r="V37" s="209" t="n">
        <f aca="false">5044.87/12</f>
        <v>420.405833333333</v>
      </c>
      <c r="W37" s="402"/>
      <c r="X37" s="211" t="n">
        <f aca="false">88.96/12</f>
        <v>7.41333333333333</v>
      </c>
      <c r="Y37" s="212"/>
      <c r="Z37" s="212"/>
      <c r="AA37" s="212"/>
      <c r="AB37" s="212"/>
      <c r="AC37" s="211" t="n">
        <f aca="false">518.55/12</f>
        <v>43.2125</v>
      </c>
      <c r="AD37" s="212"/>
      <c r="AE37" s="212"/>
      <c r="AF37" s="378" t="n">
        <f aca="false">487.92/12</f>
        <v>40.66</v>
      </c>
      <c r="AG37" s="388" t="n">
        <f aca="false">8334.12/12</f>
        <v>694.51</v>
      </c>
      <c r="AH37" s="382"/>
      <c r="AI37" s="215"/>
      <c r="AJ37" s="222" t="n">
        <f aca="false">SUM(D37:T37)</f>
        <v>1813.53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996.14/12</f>
        <v>333.011666666667</v>
      </c>
      <c r="F38" s="205"/>
      <c r="G38" s="206" t="n">
        <f aca="false">1004.84/12</f>
        <v>83.7366666666667</v>
      </c>
      <c r="H38" s="205"/>
      <c r="I38" s="205"/>
      <c r="J38" s="205"/>
      <c r="K38" s="206" t="n">
        <f aca="false">2931.47/12</f>
        <v>244.289166666667</v>
      </c>
      <c r="L38" s="206" t="n">
        <f aca="false">177.58/12</f>
        <v>14.7983333333333</v>
      </c>
      <c r="M38" s="206" t="n">
        <f aca="false">3761.45/12</f>
        <v>313.454166666667</v>
      </c>
      <c r="N38" s="206"/>
      <c r="O38" s="206" t="n">
        <f aca="false">337/12</f>
        <v>28.0833333333333</v>
      </c>
      <c r="P38" s="205"/>
      <c r="Q38" s="205"/>
      <c r="R38" s="206" t="n">
        <f aca="false">AG38+AH38+AI38</f>
        <v>694.51</v>
      </c>
      <c r="S38" s="206" t="n">
        <f aca="false">(374.56+845.3)/12</f>
        <v>101.655</v>
      </c>
      <c r="T38" s="233"/>
      <c r="U38" s="208" t="n">
        <f aca="false">SUM(W38:AF38)</f>
        <v>91.2858333333333</v>
      </c>
      <c r="V38" s="209" t="n">
        <f aca="false">5044.87/12</f>
        <v>420.405833333333</v>
      </c>
      <c r="W38" s="402"/>
      <c r="X38" s="211" t="n">
        <f aca="false">88.96/12</f>
        <v>7.41333333333333</v>
      </c>
      <c r="Y38" s="212"/>
      <c r="Z38" s="212"/>
      <c r="AA38" s="212"/>
      <c r="AB38" s="212"/>
      <c r="AC38" s="211" t="n">
        <f aca="false">518.55/12</f>
        <v>43.2125</v>
      </c>
      <c r="AD38" s="212"/>
      <c r="AE38" s="212"/>
      <c r="AF38" s="378" t="n">
        <f aca="false">487.92/12</f>
        <v>40.66</v>
      </c>
      <c r="AG38" s="388" t="n">
        <f aca="false">8334.12/12</f>
        <v>694.51</v>
      </c>
      <c r="AH38" s="382"/>
      <c r="AI38" s="215"/>
      <c r="AJ38" s="216" t="n">
        <f aca="false">SUM(D38:T38)</f>
        <v>1813.53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996.14/12</f>
        <v>333.011666666667</v>
      </c>
      <c r="F39" s="205"/>
      <c r="G39" s="206" t="n">
        <f aca="false">1004.84/12</f>
        <v>83.7366666666667</v>
      </c>
      <c r="H39" s="205"/>
      <c r="I39" s="205"/>
      <c r="J39" s="205"/>
      <c r="K39" s="206" t="n">
        <f aca="false">2931.47/12</f>
        <v>244.289166666667</v>
      </c>
      <c r="L39" s="206" t="n">
        <f aca="false">177.58/12</f>
        <v>14.7983333333333</v>
      </c>
      <c r="M39" s="206" t="n">
        <f aca="false">3761.45/12</f>
        <v>313.454166666667</v>
      </c>
      <c r="N39" s="206"/>
      <c r="O39" s="206" t="n">
        <f aca="false">337/12</f>
        <v>28.0833333333333</v>
      </c>
      <c r="P39" s="205"/>
      <c r="Q39" s="205"/>
      <c r="R39" s="206" t="n">
        <f aca="false">AG39+AH39+AI39</f>
        <v>694.51</v>
      </c>
      <c r="S39" s="206" t="n">
        <f aca="false">(374.56+845.3)/12</f>
        <v>101.655</v>
      </c>
      <c r="T39" s="233"/>
      <c r="U39" s="208" t="n">
        <f aca="false">SUM(W39:AF39)</f>
        <v>91.2858333333333</v>
      </c>
      <c r="V39" s="209" t="n">
        <f aca="false">5044.87/12</f>
        <v>420.405833333333</v>
      </c>
      <c r="W39" s="402"/>
      <c r="X39" s="211" t="n">
        <f aca="false">88.96/12</f>
        <v>7.41333333333333</v>
      </c>
      <c r="Y39" s="212"/>
      <c r="Z39" s="212"/>
      <c r="AA39" s="212"/>
      <c r="AB39" s="212"/>
      <c r="AC39" s="211" t="n">
        <f aca="false">518.55/12</f>
        <v>43.2125</v>
      </c>
      <c r="AD39" s="212"/>
      <c r="AE39" s="212"/>
      <c r="AF39" s="378" t="n">
        <f aca="false">487.92/12</f>
        <v>40.66</v>
      </c>
      <c r="AG39" s="388" t="n">
        <f aca="false">8334.12/12</f>
        <v>694.51</v>
      </c>
      <c r="AH39" s="382"/>
      <c r="AI39" s="215"/>
      <c r="AJ39" s="216" t="n">
        <f aca="false">SUM(D39:T39)</f>
        <v>1813.53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996.14/12</f>
        <v>333.011666666667</v>
      </c>
      <c r="F40" s="238"/>
      <c r="G40" s="239" t="n">
        <f aca="false">1004.84/12</f>
        <v>83.7366666666667</v>
      </c>
      <c r="H40" s="238"/>
      <c r="I40" s="238"/>
      <c r="J40" s="238"/>
      <c r="K40" s="239" t="n">
        <f aca="false">2931.47/12</f>
        <v>244.289166666667</v>
      </c>
      <c r="L40" s="239" t="n">
        <f aca="false">177.58/12</f>
        <v>14.7983333333333</v>
      </c>
      <c r="M40" s="239" t="n">
        <f aca="false">3761.45/12</f>
        <v>313.454166666667</v>
      </c>
      <c r="N40" s="240"/>
      <c r="O40" s="239" t="n">
        <f aca="false">337/12</f>
        <v>28.0833333333333</v>
      </c>
      <c r="P40" s="238"/>
      <c r="Q40" s="238"/>
      <c r="R40" s="239" t="n">
        <f aca="false">AG40+AH40+AI40</f>
        <v>694.51</v>
      </c>
      <c r="S40" s="239" t="n">
        <f aca="false">(374.56+845.3)/12</f>
        <v>101.655</v>
      </c>
      <c r="T40" s="241"/>
      <c r="U40" s="242" t="n">
        <f aca="false">SUM(W40:AF40)</f>
        <v>91.2858333333333</v>
      </c>
      <c r="V40" s="243" t="n">
        <f aca="false">5044.87/12</f>
        <v>420.405833333333</v>
      </c>
      <c r="W40" s="404"/>
      <c r="X40" s="245" t="n">
        <f aca="false">88.96/12</f>
        <v>7.41333333333333</v>
      </c>
      <c r="Y40" s="246"/>
      <c r="Z40" s="246"/>
      <c r="AA40" s="246"/>
      <c r="AB40" s="246"/>
      <c r="AC40" s="245" t="n">
        <f aca="false">518.55/12</f>
        <v>43.2125</v>
      </c>
      <c r="AD40" s="246"/>
      <c r="AE40" s="246"/>
      <c r="AF40" s="384" t="n">
        <f aca="false">487.92/12</f>
        <v>40.66</v>
      </c>
      <c r="AG40" s="390" t="n">
        <f aca="false">8334.12/12</f>
        <v>694.51</v>
      </c>
      <c r="AH40" s="386"/>
      <c r="AI40" s="250"/>
      <c r="AJ40" s="222" t="n">
        <f aca="false">SUM(D40:T40)</f>
        <v>1813.53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996.14</v>
      </c>
      <c r="F41" s="257" t="n">
        <f aca="false">SUM(F29:F40)</f>
        <v>0</v>
      </c>
      <c r="G41" s="256" t="n">
        <f aca="false">SUM(G29:G40)</f>
        <v>1004.8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931.47</v>
      </c>
      <c r="L41" s="256" t="n">
        <f aca="false">SUM(L29:L40)</f>
        <v>177.58</v>
      </c>
      <c r="M41" s="256" t="n">
        <f aca="false">SUM(M29:M40)</f>
        <v>3761.45</v>
      </c>
      <c r="N41" s="256" t="n">
        <f aca="false">SUM(N29:N40)</f>
        <v>0</v>
      </c>
      <c r="O41" s="256" t="n">
        <f aca="false">SUM(O29:O40)</f>
        <v>33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8334.12</v>
      </c>
      <c r="S41" s="256" t="n">
        <f aca="false">SUM(S29:S40)</f>
        <v>1219.86</v>
      </c>
      <c r="T41" s="259" t="n">
        <f aca="false">SUM(T29:T40)</f>
        <v>0</v>
      </c>
      <c r="U41" s="260" t="n">
        <f aca="false">SUM(U29:U40)</f>
        <v>1095.43</v>
      </c>
      <c r="V41" s="261" t="n">
        <f aca="false">SUM(V29:V40)</f>
        <v>5044.87</v>
      </c>
      <c r="W41" s="262" t="n">
        <f aca="false">SUM(W29:W40)</f>
        <v>0</v>
      </c>
      <c r="X41" s="263" t="n">
        <f aca="false">SUM(X29:X40)</f>
        <v>88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18.55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87.92</v>
      </c>
      <c r="AG41" s="406" t="n">
        <f aca="false">SUM(AG29:AG40)</f>
        <v>8334.1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1762.4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30</v>
      </c>
      <c r="G51" s="52" t="n">
        <f aca="false">G29+G8</f>
        <v>83.73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44.289166666667</v>
      </c>
      <c r="L51" s="290" t="n">
        <f aca="false">L29+L8</f>
        <v>74.7983333333333</v>
      </c>
      <c r="M51" s="290" t="n">
        <f aca="false">M29+M8</f>
        <v>313.454166666667</v>
      </c>
      <c r="N51" s="290" t="n">
        <f aca="false">N29+N8</f>
        <v>0</v>
      </c>
      <c r="O51" s="290" t="n">
        <f aca="false">O29+O8</f>
        <v>548.083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1" t="n">
        <f aca="false">SUM(W51:AF51)</f>
        <v>91.2858333333333</v>
      </c>
      <c r="V51" s="55" t="n">
        <f aca="false">V29+V8</f>
        <v>420.405833333333</v>
      </c>
      <c r="W51" s="292" t="n">
        <f aca="false">W29+W8</f>
        <v>0</v>
      </c>
      <c r="X51" s="293" t="n">
        <f aca="false">X29+X8</f>
        <v>7.41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3.21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0.66</v>
      </c>
      <c r="AG51" s="295" t="n">
        <f aca="false">AG29+AG8</f>
        <v>694.51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923.53833333333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15.4492161129486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41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184.798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32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9" t="n">
        <f aca="false">W30+W9</f>
        <v>0</v>
      </c>
      <c r="X52" s="300" t="n">
        <f aca="false">X30+X9</f>
        <v>7.41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3.21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0.66</v>
      </c>
      <c r="AG52" s="302" t="n">
        <f aca="false">AG30+AG9</f>
        <v>694.51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693.5383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17.2734261830461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6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24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77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9" t="n">
        <f aca="false">W31+W10</f>
        <v>0</v>
      </c>
      <c r="X53" s="300" t="n">
        <f aca="false">X31+X10</f>
        <v>7.41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3.21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0.66</v>
      </c>
      <c r="AG53" s="302" t="n">
        <f aca="false">AG31+AG10</f>
        <v>694.51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653.53833333333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16.4104118520244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7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18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33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9" t="n">
        <f aca="false">W32+W11</f>
        <v>0</v>
      </c>
      <c r="X54" s="300" t="n">
        <f aca="false">X32+X11</f>
        <v>7.41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3.21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0.66</v>
      </c>
      <c r="AG54" s="302" t="n">
        <f aca="false">AG32+AG11</f>
        <v>694.51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003.53833333333</v>
      </c>
      <c r="AK54" s="305" t="n">
        <f aca="false">AK11</f>
        <v>32060</v>
      </c>
      <c r="AL54" s="306" t="n">
        <f aca="false">AL11</f>
        <v>0</v>
      </c>
      <c r="AM54" s="83" t="n">
        <f aca="false">(AJ54*100)/(AJ54+AN54)</f>
        <v>8.56598756457503</v>
      </c>
      <c r="AN54" s="84" t="n">
        <f aca="false">AK54+AL54</f>
        <v>32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972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408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217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9" t="n">
        <f aca="false">W33+W12</f>
        <v>0</v>
      </c>
      <c r="X55" s="300" t="n">
        <f aca="false">X33+X12</f>
        <v>7.41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3.21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0.66</v>
      </c>
      <c r="AG55" s="302" t="n">
        <f aca="false">AG33+AG12</f>
        <v>694.51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368.53833333333</v>
      </c>
      <c r="AK55" s="305" t="n">
        <f aca="false">AK12</f>
        <v>18744</v>
      </c>
      <c r="AL55" s="306" t="n">
        <f aca="false">AL12</f>
        <v>0</v>
      </c>
      <c r="AM55" s="83" t="n">
        <f aca="false">(AJ55*100)/(AJ55+AN55)</f>
        <v>15.2336121821684</v>
      </c>
      <c r="AN55" s="84" t="n">
        <f aca="false">AK55+AL55</f>
        <v>18744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921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367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970.083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9" t="n">
        <f aca="false">W34+W13</f>
        <v>0</v>
      </c>
      <c r="X56" s="300" t="n">
        <f aca="false">X34+X13</f>
        <v>7.41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3.21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0.66</v>
      </c>
      <c r="AG56" s="302" t="n">
        <f aca="false">AG34+AG13</f>
        <v>694.51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029.53833333333</v>
      </c>
      <c r="AK56" s="305" t="n">
        <f aca="false">AK13</f>
        <v>21107</v>
      </c>
      <c r="AL56" s="306" t="n">
        <f aca="false">AL13</f>
        <v>0</v>
      </c>
      <c r="AM56" s="103" t="n">
        <f aca="false">(AJ56*100)/(AJ56+AN56)</f>
        <v>16.0306016679703</v>
      </c>
      <c r="AN56" s="104" t="n">
        <f aca="false">AK56+AL56</f>
        <v>2110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966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83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833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9" t="n">
        <f aca="false">W35+W14</f>
        <v>0</v>
      </c>
      <c r="X57" s="300" t="n">
        <f aca="false">X35+X14</f>
        <v>7.41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3.21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0.66</v>
      </c>
      <c r="AG57" s="302" t="n">
        <f aca="false">AG35+AG14</f>
        <v>694.51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953.53833333333</v>
      </c>
      <c r="AK57" s="305" t="n">
        <f aca="false">AK14</f>
        <v>29819</v>
      </c>
      <c r="AL57" s="306" t="n">
        <f aca="false">AL14</f>
        <v>0</v>
      </c>
      <c r="AM57" s="83" t="n">
        <f aca="false">(AJ57*100)/(AJ57+AN57)</f>
        <v>14.2455471206852</v>
      </c>
      <c r="AN57" s="84" t="n">
        <f aca="false">AK57+AL57</f>
        <v>29819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1838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940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1587.0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9" t="n">
        <f aca="false">W36+W15</f>
        <v>0</v>
      </c>
      <c r="X58" s="300" t="n">
        <f aca="false">X36+X15</f>
        <v>7.41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3.21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0.66</v>
      </c>
      <c r="AG58" s="302" t="n">
        <f aca="false">AG36+AG15</f>
        <v>694.5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36.53833333333</v>
      </c>
      <c r="AK58" s="305" t="n">
        <f aca="false">AK15</f>
        <v>37140</v>
      </c>
      <c r="AL58" s="306" t="n">
        <f aca="false">AL15</f>
        <v>0</v>
      </c>
      <c r="AM58" s="83" t="n">
        <f aca="false">(AJ58*100)/(AJ58+AN58)</f>
        <v>14.1798271526878</v>
      </c>
      <c r="AN58" s="84" t="n">
        <f aca="false">AK58+AL58</f>
        <v>371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849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970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02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9" t="n">
        <f aca="false">W37+W16</f>
        <v>0</v>
      </c>
      <c r="X59" s="300" t="n">
        <f aca="false">X37+X16</f>
        <v>7.41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3.21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0.66</v>
      </c>
      <c r="AG59" s="302" t="n">
        <f aca="false">AG37+AG16</f>
        <v>694.51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592.53833333333</v>
      </c>
      <c r="AK59" s="305" t="n">
        <f aca="false">AK16</f>
        <v>18499</v>
      </c>
      <c r="AL59" s="306" t="n">
        <f aca="false">AL16</f>
        <v>0</v>
      </c>
      <c r="AM59" s="83" t="n">
        <f aca="false">(AJ59*100)/(AJ59+AN59)</f>
        <v>19.8884035660104</v>
      </c>
      <c r="AN59" s="84" t="n">
        <f aca="false">AK59+AL59</f>
        <v>18499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1079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223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841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9" t="n">
        <f aca="false">W38+W17</f>
        <v>0</v>
      </c>
      <c r="X60" s="300" t="n">
        <f aca="false">X38+X17</f>
        <v>7.41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3.21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0.66</v>
      </c>
      <c r="AG60" s="302" t="n">
        <f aca="false">AG38+AG17</f>
        <v>694.51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914.53833333333</v>
      </c>
      <c r="AK60" s="305" t="n">
        <f aca="false">AK17</f>
        <v>17748</v>
      </c>
      <c r="AL60" s="306" t="n">
        <f aca="false">AL17</f>
        <v>0</v>
      </c>
      <c r="AM60" s="83" t="n">
        <f aca="false">(AJ60*100)/(AJ60+AN60)</f>
        <v>18.0705431334878</v>
      </c>
      <c r="AN60" s="84" t="n">
        <f aca="false">AK60+AL60</f>
        <v>1774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541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323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874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9" t="n">
        <f aca="false">W39+W18</f>
        <v>0</v>
      </c>
      <c r="X61" s="300" t="n">
        <f aca="false">X39+X18</f>
        <v>7.41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3.21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0.66</v>
      </c>
      <c r="AG61" s="302" t="n">
        <f aca="false">AG39+AG18</f>
        <v>694.51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509.53833333333</v>
      </c>
      <c r="AK61" s="305" t="n">
        <f aca="false">AK18</f>
        <v>14436</v>
      </c>
      <c r="AL61" s="306" t="n">
        <f aca="false">AL18</f>
        <v>0</v>
      </c>
      <c r="AM61" s="83" t="n">
        <f aca="false">(AJ61*100)/(AJ61+AN61)</f>
        <v>19.5566065957156</v>
      </c>
      <c r="AN61" s="84" t="n">
        <f aca="false">AK61+AL61</f>
        <v>1443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333.011666666667</v>
      </c>
      <c r="F62" s="308" t="n">
        <f aca="false">F40+F19</f>
        <v>739</v>
      </c>
      <c r="G62" s="308" t="n">
        <f aca="false">G40+G19</f>
        <v>83.73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44.289166666667</v>
      </c>
      <c r="L62" s="309" t="n">
        <f aca="false">L40+L19</f>
        <v>358.798333333333</v>
      </c>
      <c r="M62" s="309" t="n">
        <f aca="false">M40+M19</f>
        <v>313.454166666667</v>
      </c>
      <c r="N62" s="309" t="n">
        <f aca="false">N40+N19</f>
        <v>0</v>
      </c>
      <c r="O62" s="309" t="n">
        <f aca="false">O40+O19</f>
        <v>1025.0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694.51</v>
      </c>
      <c r="S62" s="308" t="n">
        <f aca="false">S40+S19</f>
        <v>101.655</v>
      </c>
      <c r="T62" s="310" t="n">
        <f aca="false">T40+T19</f>
        <v>0</v>
      </c>
      <c r="U62" s="407" t="n">
        <f aca="false">SUM(W62:AF62)</f>
        <v>91.2858333333333</v>
      </c>
      <c r="V62" s="310" t="n">
        <f aca="false">V40+V19</f>
        <v>420.405833333333</v>
      </c>
      <c r="W62" s="311" t="n">
        <f aca="false">W40+W19</f>
        <v>0</v>
      </c>
      <c r="X62" s="312" t="n">
        <f aca="false">X40+X19</f>
        <v>7.41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3.21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0.66</v>
      </c>
      <c r="AG62" s="314" t="n">
        <f aca="false">AG40+AG19</f>
        <v>694.51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893.53833333333</v>
      </c>
      <c r="AK62" s="317" t="n">
        <f aca="false">AK19</f>
        <v>10782</v>
      </c>
      <c r="AL62" s="318" t="n">
        <f aca="false">AL19</f>
        <v>0</v>
      </c>
      <c r="AM62" s="128" t="n">
        <f aca="false">(AJ62*100)/(AJ62+AN62)</f>
        <v>26.53080415108</v>
      </c>
      <c r="AN62" s="129" t="n">
        <f aca="false">AK62+AL62</f>
        <v>1078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996.14</v>
      </c>
      <c r="F63" s="320" t="n">
        <f aca="false">SUM(F51:F62)</f>
        <v>10415</v>
      </c>
      <c r="G63" s="320" t="n">
        <f aca="false">SUM(G51:G62)</f>
        <v>1004.8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931.47</v>
      </c>
      <c r="L63" s="321" t="n">
        <f aca="false">SUM(L51:L62)</f>
        <v>4667.58</v>
      </c>
      <c r="M63" s="321" t="n">
        <f aca="false">SUM(M51:M62)</f>
        <v>3761.45</v>
      </c>
      <c r="N63" s="321" t="n">
        <f aca="false">SUM(N51:N62)</f>
        <v>0</v>
      </c>
      <c r="O63" s="321" t="n">
        <f aca="false">SUM(O51:O62)</f>
        <v>1034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334.12</v>
      </c>
      <c r="S63" s="320" t="n">
        <f aca="false">SUM(S51:S62)</f>
        <v>1219.86</v>
      </c>
      <c r="T63" s="322" t="n">
        <f aca="false">SUM(T51:T62)</f>
        <v>0</v>
      </c>
      <c r="U63" s="323" t="n">
        <f aca="false">SUM(U51:U62)</f>
        <v>1095.43</v>
      </c>
      <c r="V63" s="322" t="n">
        <f aca="false">SUM(V51:V62)</f>
        <v>5044.87</v>
      </c>
      <c r="W63" s="324" t="n">
        <f aca="false">SUM(W51:W62)</f>
        <v>0</v>
      </c>
      <c r="X63" s="325" t="n">
        <f aca="false">SUM(X51:X62)</f>
        <v>88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18.55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87.92</v>
      </c>
      <c r="AG63" s="327" t="n">
        <f aca="false">SUM(AG51:AG62)</f>
        <v>8334.1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6672.46</v>
      </c>
      <c r="AK63" s="143" t="n">
        <f aca="false">SUM(AK51:AK62)</f>
        <v>247845</v>
      </c>
      <c r="AL63" s="144" t="n">
        <f aca="false">SUM(AL51:AL62)</f>
        <v>0</v>
      </c>
      <c r="AM63" s="145" t="n">
        <f aca="false">(AJ63*100)/(AJ63+AN63)</f>
        <v>15.8470944303268</v>
      </c>
      <c r="AN63" s="146" t="n">
        <f aca="false">AK63+AL63</f>
        <v>24784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3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531.6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1" t="n">
        <f aca="false">SUM(W74:AF74)</f>
        <v>91.2858333333333</v>
      </c>
      <c r="V74" s="55" t="n">
        <f aca="false">V51</f>
        <v>420.405833333333</v>
      </c>
      <c r="W74" s="292" t="n">
        <f aca="false">W51</f>
        <v>0</v>
      </c>
      <c r="X74" s="293" t="n">
        <f aca="false">X51</f>
        <v>7.41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3.21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0.66</v>
      </c>
      <c r="AG74" s="295" t="n">
        <f aca="false">AG51</f>
        <v>694.51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27.53183333333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14.5642888641554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41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184.798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318.2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9" t="n">
        <f aca="false">W52</f>
        <v>0</v>
      </c>
      <c r="X75" s="300" t="n">
        <f aca="false">X52</f>
        <v>7.41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3.21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0.66</v>
      </c>
      <c r="AG75" s="302" t="n">
        <f aca="false">AG52</f>
        <v>694.51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504.13183333333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16.256234758486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6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24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754.7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9" t="n">
        <f aca="false">W53</f>
        <v>0</v>
      </c>
      <c r="X76" s="300" t="n">
        <f aca="false">X53</f>
        <v>7.41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3.21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0.66</v>
      </c>
      <c r="AG76" s="302" t="n">
        <f aca="false">AG53</f>
        <v>694.51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50.63183333333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15.641582069827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7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18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327.9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9" t="n">
        <f aca="false">W54</f>
        <v>0</v>
      </c>
      <c r="X77" s="300" t="n">
        <f aca="false">X54</f>
        <v>7.41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3.21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0.66</v>
      </c>
      <c r="AG77" s="302" t="n">
        <f aca="false">AG54</f>
        <v>694.51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13.83183333333</v>
      </c>
      <c r="AK77" s="81" t="n">
        <f aca="false">AK54</f>
        <v>32060</v>
      </c>
      <c r="AL77" s="82" t="n">
        <f aca="false">AL54</f>
        <v>0</v>
      </c>
      <c r="AM77" s="83" t="n">
        <f aca="false">(AJ77*100)/(AJ77+AN77)</f>
        <v>8.06860527051059</v>
      </c>
      <c r="AN77" s="84" t="n">
        <f aca="false">AK77+AL77</f>
        <v>32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972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408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210.57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9" t="n">
        <f aca="false">W55</f>
        <v>0</v>
      </c>
      <c r="X78" s="300" t="n">
        <f aca="false">X55</f>
        <v>7.41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3.21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0.66</v>
      </c>
      <c r="AG78" s="302" t="n">
        <f aca="false">AG55</f>
        <v>694.51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182.46183333333</v>
      </c>
      <c r="AK78" s="81" t="n">
        <f aca="false">AK55</f>
        <v>18744</v>
      </c>
      <c r="AL78" s="82" t="n">
        <f aca="false">AL55</f>
        <v>0</v>
      </c>
      <c r="AM78" s="83" t="n">
        <f aca="false">(AJ78*100)/(AJ78+AN78)</f>
        <v>14.5142515811432</v>
      </c>
      <c r="AN78" s="84" t="n">
        <f aca="false">AK78+AL78</f>
        <v>18744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921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367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940.98083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9" t="n">
        <f aca="false">W56</f>
        <v>0</v>
      </c>
      <c r="X79" s="300" t="n">
        <f aca="false">X56</f>
        <v>7.41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3.21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0.66</v>
      </c>
      <c r="AG79" s="302" t="n">
        <f aca="false">AG56</f>
        <v>694.51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820.87183333333</v>
      </c>
      <c r="AK79" s="81" t="n">
        <f aca="false">AK56</f>
        <v>21107</v>
      </c>
      <c r="AL79" s="82" t="n">
        <f aca="false">AL56</f>
        <v>0</v>
      </c>
      <c r="AM79" s="103" t="n">
        <f aca="false">(AJ79*100)/(AJ79+AN79)</f>
        <v>15.3277097173779</v>
      </c>
      <c r="AN79" s="104" t="n">
        <f aca="false">AK79+AL79</f>
        <v>2110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966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83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778.09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9" t="n">
        <f aca="false">W57</f>
        <v>0</v>
      </c>
      <c r="X80" s="300" t="n">
        <f aca="false">X57</f>
        <v>7.41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3.21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0.66</v>
      </c>
      <c r="AG80" s="302" t="n">
        <f aca="false">AG57</f>
        <v>694.51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718.98183333333</v>
      </c>
      <c r="AK80" s="81" t="n">
        <f aca="false">AK57</f>
        <v>29819</v>
      </c>
      <c r="AL80" s="82" t="n">
        <f aca="false">AL57</f>
        <v>0</v>
      </c>
      <c r="AM80" s="83" t="n">
        <f aca="false">(AJ80*100)/(AJ80+AN80)</f>
        <v>13.6631661227494</v>
      </c>
      <c r="AN80" s="84" t="n">
        <f aca="false">AK80+AL80</f>
        <v>29819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1838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940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1539.470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9" t="n">
        <f aca="false">W58</f>
        <v>0</v>
      </c>
      <c r="X81" s="300" t="n">
        <f aca="false">X58</f>
        <v>7.41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3.21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0.66</v>
      </c>
      <c r="AG81" s="302" t="n">
        <f aca="false">AG58</f>
        <v>694.5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9.36183333333</v>
      </c>
      <c r="AK81" s="81" t="n">
        <f aca="false">AK58</f>
        <v>37140</v>
      </c>
      <c r="AL81" s="82" t="n">
        <f aca="false">AL58</f>
        <v>0</v>
      </c>
      <c r="AM81" s="83" t="n">
        <f aca="false">(AJ81*100)/(AJ81+AN81)</f>
        <v>13.7269440978279</v>
      </c>
      <c r="AN81" s="84" t="n">
        <f aca="false">AK81+AL81</f>
        <v>371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849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970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72.02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9" t="n">
        <f aca="false">W59</f>
        <v>0</v>
      </c>
      <c r="X82" s="300" t="n">
        <f aca="false">X59</f>
        <v>7.41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3.21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0.66</v>
      </c>
      <c r="AG82" s="302" t="n">
        <f aca="false">AG59</f>
        <v>694.51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82.91183333333</v>
      </c>
      <c r="AK82" s="81" t="n">
        <f aca="false">AK59</f>
        <v>18499</v>
      </c>
      <c r="AL82" s="82" t="n">
        <f aca="false">AL59</f>
        <v>0</v>
      </c>
      <c r="AM82" s="83" t="n">
        <f aca="false">(AJ82*100)/(AJ82+AN82)</f>
        <v>19.1544826553719</v>
      </c>
      <c r="AN82" s="84" t="n">
        <f aca="false">AK82+AL82</f>
        <v>18499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1079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223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815.85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9" t="n">
        <f aca="false">W60</f>
        <v>0</v>
      </c>
      <c r="X83" s="300" t="n">
        <f aca="false">X60</f>
        <v>7.41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3.21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0.66</v>
      </c>
      <c r="AG83" s="302" t="n">
        <f aca="false">AG60</f>
        <v>694.51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709.74183333333</v>
      </c>
      <c r="AK83" s="81" t="n">
        <f aca="false">AK60</f>
        <v>17748</v>
      </c>
      <c r="AL83" s="82" t="n">
        <f aca="false">AL60</f>
        <v>0</v>
      </c>
      <c r="AM83" s="83" t="n">
        <f aca="false">(AJ83*100)/(AJ83+AN83)</f>
        <v>17.2885938424819</v>
      </c>
      <c r="AN83" s="84" t="n">
        <f aca="false">AK83+AL83</f>
        <v>1774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541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323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847.86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9" t="n">
        <f aca="false">W61</f>
        <v>0</v>
      </c>
      <c r="X84" s="300" t="n">
        <f aca="false">X61</f>
        <v>7.41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3.21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0.66</v>
      </c>
      <c r="AG84" s="302" t="n">
        <f aca="false">AG61</f>
        <v>694.51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03.75183333333</v>
      </c>
      <c r="AK84" s="81" t="n">
        <f aca="false">AK61</f>
        <v>14436</v>
      </c>
      <c r="AL84" s="82" t="n">
        <f aca="false">AL61</f>
        <v>0</v>
      </c>
      <c r="AM84" s="83" t="n">
        <f aca="false">(AJ84*100)/(AJ84+AN84)</f>
        <v>18.623438841605</v>
      </c>
      <c r="AN84" s="84" t="n">
        <f aca="false">AK84+AL84</f>
        <v>1443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333.011666666667</v>
      </c>
      <c r="F85" s="117" t="n">
        <f aca="false">F62</f>
        <v>739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358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994.33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5" t="n">
        <f aca="false">T62*0.6</f>
        <v>0</v>
      </c>
      <c r="U85" s="407" t="n">
        <f aca="false">SUM(W85:AF85)</f>
        <v>91.2858333333333</v>
      </c>
      <c r="V85" s="355" t="n">
        <f aca="false">V62</f>
        <v>420.405833333333</v>
      </c>
      <c r="W85" s="356" t="n">
        <f aca="false">W62</f>
        <v>0</v>
      </c>
      <c r="X85" s="357" t="n">
        <f aca="false">X62</f>
        <v>7.41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3.21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0.66</v>
      </c>
      <c r="AG85" s="359" t="n">
        <f aca="false">AG62</f>
        <v>694.51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83.22183333333</v>
      </c>
      <c r="AK85" s="126" t="n">
        <f aca="false">AK62</f>
        <v>10782</v>
      </c>
      <c r="AL85" s="127" t="n">
        <f aca="false">AL62</f>
        <v>0</v>
      </c>
      <c r="AM85" s="128" t="n">
        <f aca="false">(AJ85*100)/(AJ85+AN85)</f>
        <v>25.4626017891119</v>
      </c>
      <c r="AN85" s="129" t="n">
        <f aca="false">AK85+AL85</f>
        <v>1078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415</v>
      </c>
      <c r="G86" s="132" t="n">
        <f aca="false">SUM(G74:G85)</f>
        <v>1004.8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931.47</v>
      </c>
      <c r="L86" s="392" t="n">
        <f aca="false">SUM(L74:L85)</f>
        <v>4667.58</v>
      </c>
      <c r="M86" s="392" t="n">
        <f aca="false">SUM(M74:M85)</f>
        <v>3761.45</v>
      </c>
      <c r="N86" s="392" t="n">
        <f aca="false">SUM(N74:N85)</f>
        <v>0</v>
      </c>
      <c r="O86" s="392" t="n">
        <f aca="false">SUM(O74:O85)</f>
        <v>10031.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2" t="n">
        <f aca="false">SUM(U74:U85)</f>
        <v>1095.43</v>
      </c>
      <c r="V86" s="134" t="n">
        <f aca="false">SUM(V74:V85)</f>
        <v>5044.87</v>
      </c>
      <c r="W86" s="363" t="n">
        <f aca="false">SUM(W74:W85)</f>
        <v>0</v>
      </c>
      <c r="X86" s="364" t="n">
        <f aca="false">SUM(X74:X85)</f>
        <v>88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18.55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87.92</v>
      </c>
      <c r="AG86" s="137" t="n">
        <f aca="false">SUM(AG74:AG85)</f>
        <v>8334.1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207.432</v>
      </c>
      <c r="AK86" s="143" t="n">
        <f aca="false">SUM(AK74:AK85)</f>
        <v>247845</v>
      </c>
      <c r="AL86" s="144" t="n">
        <f aca="false">SUM(AL74:AL85)</f>
        <v>0</v>
      </c>
      <c r="AM86" s="145" t="n">
        <f aca="false">(AJ86*100)/(AJ86+AN86)</f>
        <v>15.136813515732</v>
      </c>
      <c r="AN86" s="146" t="n">
        <f aca="false">AK86+AL86</f>
        <v>24784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3" zoomScaleNormal="73" zoomScalePageLayoutView="100" workbookViewId="0">
      <selection pane="topLeft" activeCell="E16" activeCellId="0" sqref="E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51700</v>
      </c>
      <c r="E8" s="52" t="n">
        <v>10510</v>
      </c>
      <c r="F8" s="52" t="n">
        <v>92510</v>
      </c>
      <c r="G8" s="415" t="n">
        <v>0</v>
      </c>
      <c r="H8" s="53"/>
      <c r="I8" s="53"/>
      <c r="J8" s="53"/>
      <c r="K8" s="52" t="n">
        <v>0</v>
      </c>
      <c r="L8" s="52" t="n">
        <v>37400</v>
      </c>
      <c r="M8" s="52" t="n">
        <v>3860</v>
      </c>
      <c r="N8" s="52" t="n">
        <v>0</v>
      </c>
      <c r="O8" s="52" t="n">
        <v>86260</v>
      </c>
      <c r="P8" s="53"/>
      <c r="Q8" s="53"/>
      <c r="R8" s="54" t="n">
        <f aca="false">AG8+AH8+AI8</f>
        <v>32880</v>
      </c>
      <c r="S8" s="52" t="n">
        <f aca="false">180</f>
        <v>18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0240</v>
      </c>
      <c r="AH8" s="61" t="n">
        <v>0</v>
      </c>
      <c r="AI8" s="62" t="n">
        <v>22640</v>
      </c>
      <c r="AJ8" s="63" t="n">
        <f aca="false">SUM(D8:T8)</f>
        <v>415300</v>
      </c>
      <c r="AK8" s="64" t="n">
        <v>230600</v>
      </c>
      <c r="AL8" s="65" t="n">
        <v>0</v>
      </c>
      <c r="AM8" s="66" t="n">
        <f aca="false">(AJ8*100)/(AJ8+AN8)</f>
        <v>64.2978789286267</v>
      </c>
      <c r="AN8" s="67" t="n">
        <f aca="false">AK8+AL8</f>
        <v>230600</v>
      </c>
    </row>
    <row r="9" customFormat="false" ht="26.25" hidden="false" customHeight="true" outlineLevel="0" collapsed="false">
      <c r="C9" s="68" t="s">
        <v>45</v>
      </c>
      <c r="D9" s="69" t="n">
        <v>129380</v>
      </c>
      <c r="E9" s="70" t="n">
        <v>6630</v>
      </c>
      <c r="F9" s="70" t="n">
        <f aca="false">69000+16980</f>
        <v>85980</v>
      </c>
      <c r="G9" s="416" t="n">
        <v>0</v>
      </c>
      <c r="H9" s="71"/>
      <c r="I9" s="71"/>
      <c r="J9" s="71"/>
      <c r="K9" s="70" t="n">
        <v>0</v>
      </c>
      <c r="L9" s="70" t="n">
        <v>34820</v>
      </c>
      <c r="M9" s="70" t="n">
        <v>4060</v>
      </c>
      <c r="N9" s="70" t="n">
        <v>0</v>
      </c>
      <c r="O9" s="70" t="n">
        <v>74500</v>
      </c>
      <c r="P9" s="71"/>
      <c r="Q9" s="71"/>
      <c r="R9" s="70" t="n">
        <f aca="false">AG9+AH9+AI9</f>
        <v>24450</v>
      </c>
      <c r="S9" s="70" t="n">
        <f aca="false">560+80</f>
        <v>64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830</v>
      </c>
      <c r="AH9" s="78" t="n">
        <v>0</v>
      </c>
      <c r="AI9" s="79" t="n">
        <v>18620</v>
      </c>
      <c r="AJ9" s="80" t="n">
        <f aca="false">SUM(D9:T9)</f>
        <v>360460</v>
      </c>
      <c r="AK9" s="81" t="n">
        <v>196340</v>
      </c>
      <c r="AL9" s="82" t="n">
        <v>0</v>
      </c>
      <c r="AM9" s="83" t="n">
        <f aca="false">(AJ9*100)/(AJ9+AN9)</f>
        <v>64.7377873563219</v>
      </c>
      <c r="AN9" s="84" t="n">
        <f aca="false">AK9+AL9</f>
        <v>196340</v>
      </c>
    </row>
    <row r="10" customFormat="false" ht="26.25" hidden="false" customHeight="true" outlineLevel="0" collapsed="false">
      <c r="C10" s="50" t="s">
        <v>46</v>
      </c>
      <c r="D10" s="69" t="n">
        <v>145020</v>
      </c>
      <c r="E10" s="70" t="n">
        <v>27670</v>
      </c>
      <c r="F10" s="70" t="n">
        <f aca="false">42700+51980</f>
        <v>94680</v>
      </c>
      <c r="G10" s="416" t="n">
        <v>0</v>
      </c>
      <c r="H10" s="71"/>
      <c r="I10" s="71"/>
      <c r="J10" s="71"/>
      <c r="K10" s="70" t="n">
        <v>0</v>
      </c>
      <c r="L10" s="70" t="n">
        <v>40300</v>
      </c>
      <c r="M10" s="70" t="n">
        <v>4180</v>
      </c>
      <c r="N10" s="70" t="n">
        <v>0</v>
      </c>
      <c r="O10" s="70" t="n">
        <v>76300</v>
      </c>
      <c r="P10" s="71"/>
      <c r="Q10" s="71"/>
      <c r="R10" s="85" t="n">
        <f aca="false">AG10+AH10+AI10</f>
        <v>26380</v>
      </c>
      <c r="S10" s="70" t="n">
        <v>15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120</v>
      </c>
      <c r="AH10" s="78" t="n">
        <v>0</v>
      </c>
      <c r="AI10" s="79" t="n">
        <v>21260</v>
      </c>
      <c r="AJ10" s="80" t="n">
        <f aca="false">SUM(D10:T10)</f>
        <v>414680</v>
      </c>
      <c r="AK10" s="81" t="n">
        <f aca="false">233680+4340</f>
        <v>238020</v>
      </c>
      <c r="AL10" s="82" t="n">
        <v>0</v>
      </c>
      <c r="AM10" s="83" t="n">
        <f aca="false">(AJ10*100)/(AJ10+AN10)</f>
        <v>63.5330166998621</v>
      </c>
      <c r="AN10" s="84" t="n">
        <f aca="false">AK10+AL10</f>
        <v>238020</v>
      </c>
    </row>
    <row r="11" customFormat="false" ht="26.25" hidden="false" customHeight="true" outlineLevel="0" collapsed="false">
      <c r="C11" s="50" t="s">
        <v>47</v>
      </c>
      <c r="D11" s="69" t="n">
        <v>139720</v>
      </c>
      <c r="E11" s="70" t="n">
        <v>37650</v>
      </c>
      <c r="F11" s="70" t="n">
        <f aca="false">80000+18420</f>
        <v>98420</v>
      </c>
      <c r="G11" s="416" t="n">
        <v>0</v>
      </c>
      <c r="H11" s="71"/>
      <c r="I11" s="71"/>
      <c r="J11" s="71"/>
      <c r="K11" s="70" t="n">
        <v>0</v>
      </c>
      <c r="L11" s="70" t="n">
        <v>38420</v>
      </c>
      <c r="M11" s="70" t="n">
        <v>1800</v>
      </c>
      <c r="N11" s="70" t="n">
        <v>0</v>
      </c>
      <c r="O11" s="70" t="n">
        <v>63600</v>
      </c>
      <c r="P11" s="71"/>
      <c r="Q11" s="71"/>
      <c r="R11" s="70" t="n">
        <f aca="false">AG11+AH11+AI11</f>
        <v>20750</v>
      </c>
      <c r="S11" s="70" t="n">
        <f aca="false">1490+250</f>
        <v>1740</v>
      </c>
      <c r="T11" s="72" t="n">
        <v>0</v>
      </c>
      <c r="U11" s="86" t="n">
        <f aca="false">SUM(W11:AF11)</f>
        <v>123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1230</v>
      </c>
      <c r="AG11" s="77" t="n">
        <v>5110</v>
      </c>
      <c r="AH11" s="78" t="n">
        <v>0</v>
      </c>
      <c r="AI11" s="79" t="n">
        <v>15640</v>
      </c>
      <c r="AJ11" s="88" t="n">
        <f aca="false">SUM(D11:T11)</f>
        <v>402100</v>
      </c>
      <c r="AK11" s="81" t="n">
        <f aca="false">224420+3060</f>
        <v>227480</v>
      </c>
      <c r="AL11" s="82" t="n">
        <v>0</v>
      </c>
      <c r="AM11" s="83" t="n">
        <f aca="false">(AJ11*100)/(AJ11+AN11)</f>
        <v>63.867975475714</v>
      </c>
      <c r="AN11" s="84" t="n">
        <f aca="false">AK11+AL11</f>
        <v>227480</v>
      </c>
    </row>
    <row r="12" customFormat="false" ht="26.25" hidden="false" customHeight="true" outlineLevel="0" collapsed="false">
      <c r="C12" s="89" t="s">
        <v>48</v>
      </c>
      <c r="D12" s="69" t="n">
        <v>139280</v>
      </c>
      <c r="E12" s="70" t="n">
        <v>42110</v>
      </c>
      <c r="F12" s="70" t="n">
        <f aca="false">81460+16060</f>
        <v>97520</v>
      </c>
      <c r="G12" s="416" t="n">
        <v>0</v>
      </c>
      <c r="H12" s="71"/>
      <c r="I12" s="71"/>
      <c r="J12" s="71"/>
      <c r="K12" s="70" t="n">
        <v>0</v>
      </c>
      <c r="L12" s="70" t="n">
        <v>45400</v>
      </c>
      <c r="M12" s="70" t="n">
        <v>6020</v>
      </c>
      <c r="N12" s="70" t="n">
        <v>0</v>
      </c>
      <c r="O12" s="70" t="n">
        <v>89380</v>
      </c>
      <c r="P12" s="71"/>
      <c r="Q12" s="71"/>
      <c r="R12" s="85" t="n">
        <f aca="false">AG12+AH12+AI12</f>
        <v>39010</v>
      </c>
      <c r="S12" s="70" t="n">
        <v>300</v>
      </c>
      <c r="T12" s="72" t="n">
        <v>0</v>
      </c>
      <c r="U12" s="86" t="n">
        <f aca="false">SUM(W12:AF12)</f>
        <v>158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1580</v>
      </c>
      <c r="AG12" s="77" t="n">
        <v>10490</v>
      </c>
      <c r="AH12" s="78" t="n">
        <v>0</v>
      </c>
      <c r="AI12" s="79" t="n">
        <v>28520</v>
      </c>
      <c r="AJ12" s="80" t="n">
        <f aca="false">SUM(D12:T12)</f>
        <v>459020</v>
      </c>
      <c r="AK12" s="81" t="n">
        <f aca="false">267300</f>
        <v>267300</v>
      </c>
      <c r="AL12" s="82" t="n">
        <v>0</v>
      </c>
      <c r="AM12" s="83" t="n">
        <f aca="false">(AJ12*100)/(AJ12+AN12)</f>
        <v>63.1980394316555</v>
      </c>
      <c r="AN12" s="84" t="n">
        <f aca="false">AK12+AL12</f>
        <v>267300</v>
      </c>
    </row>
    <row r="13" customFormat="false" ht="26.25" hidden="false" customHeight="true" outlineLevel="0" collapsed="false">
      <c r="C13" s="90" t="s">
        <v>49</v>
      </c>
      <c r="D13" s="91" t="n">
        <v>147730</v>
      </c>
      <c r="E13" s="92" t="n">
        <v>49840</v>
      </c>
      <c r="F13" s="92" t="n">
        <f aca="false">88740+7520</f>
        <v>96260</v>
      </c>
      <c r="G13" s="417" t="n">
        <v>0</v>
      </c>
      <c r="H13" s="93"/>
      <c r="I13" s="93"/>
      <c r="J13" s="93"/>
      <c r="K13" s="92" t="n">
        <v>0</v>
      </c>
      <c r="L13" s="92" t="n">
        <v>40240</v>
      </c>
      <c r="M13" s="92" t="n">
        <v>4600</v>
      </c>
      <c r="N13" s="92" t="n">
        <v>0</v>
      </c>
      <c r="O13" s="92" t="n">
        <v>64980</v>
      </c>
      <c r="P13" s="93"/>
      <c r="Q13" s="93"/>
      <c r="R13" s="70" t="n">
        <f aca="false">AG13+AH13+AI13</f>
        <v>35420</v>
      </c>
      <c r="S13" s="92" t="n">
        <v>1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560</v>
      </c>
      <c r="AH13" s="99" t="n">
        <v>0</v>
      </c>
      <c r="AI13" s="100" t="n">
        <v>26860</v>
      </c>
      <c r="AJ13" s="88" t="n">
        <f aca="false">SUM(D13:T13)</f>
        <v>439260</v>
      </c>
      <c r="AK13" s="101" t="n">
        <f aca="false">255160+3580</f>
        <v>258740</v>
      </c>
      <c r="AL13" s="102" t="n">
        <v>0</v>
      </c>
      <c r="AM13" s="103" t="n">
        <f aca="false">(AJ13*100)/(AJ13+AN13)</f>
        <v>62.9312320916905</v>
      </c>
      <c r="AN13" s="104" t="n">
        <f aca="false">AK13+AL13</f>
        <v>258740</v>
      </c>
    </row>
    <row r="14" customFormat="false" ht="26.25" hidden="false" customHeight="true" outlineLevel="0" collapsed="false">
      <c r="C14" s="50" t="s">
        <v>50</v>
      </c>
      <c r="D14" s="105" t="n">
        <v>146720</v>
      </c>
      <c r="E14" s="106" t="n">
        <v>38390</v>
      </c>
      <c r="F14" s="106" t="n">
        <f aca="false">70120+19500</f>
        <v>89620</v>
      </c>
      <c r="G14" s="418" t="n">
        <v>0</v>
      </c>
      <c r="H14" s="71"/>
      <c r="I14" s="71"/>
      <c r="J14" s="71"/>
      <c r="K14" s="106" t="n">
        <v>0</v>
      </c>
      <c r="L14" s="70" t="n">
        <v>38220</v>
      </c>
      <c r="M14" s="106" t="n">
        <v>3120</v>
      </c>
      <c r="N14" s="106" t="n">
        <v>0</v>
      </c>
      <c r="O14" s="106" t="n">
        <v>76240</v>
      </c>
      <c r="P14" s="71"/>
      <c r="Q14" s="71"/>
      <c r="R14" s="70" t="n">
        <f aca="false">AG14+AH14+AI14</f>
        <v>21320</v>
      </c>
      <c r="S14" s="106" t="n">
        <f aca="false">1320+110</f>
        <v>143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4400</v>
      </c>
      <c r="AH14" s="112" t="n">
        <v>0</v>
      </c>
      <c r="AI14" s="79" t="n">
        <v>16920</v>
      </c>
      <c r="AJ14" s="80" t="n">
        <f aca="false">SUM(D14:T14)</f>
        <v>415060</v>
      </c>
      <c r="AK14" s="81" t="n">
        <v>241060</v>
      </c>
      <c r="AL14" s="82" t="n">
        <v>0</v>
      </c>
      <c r="AM14" s="83" t="n">
        <f aca="false">(AJ14*100)/(AJ14+AN14)</f>
        <v>63.2597695543498</v>
      </c>
      <c r="AN14" s="84" t="n">
        <f aca="false">AK14+AL14</f>
        <v>241060</v>
      </c>
    </row>
    <row r="15" customFormat="false" ht="26.25" hidden="false" customHeight="true" outlineLevel="0" collapsed="false">
      <c r="C15" s="68" t="s">
        <v>51</v>
      </c>
      <c r="D15" s="105" t="n">
        <v>129000</v>
      </c>
      <c r="E15" s="106" t="n">
        <v>38550</v>
      </c>
      <c r="F15" s="106" t="n">
        <f aca="false">73840+12300</f>
        <v>86140</v>
      </c>
      <c r="G15" s="418" t="n">
        <v>0</v>
      </c>
      <c r="H15" s="71"/>
      <c r="I15" s="71"/>
      <c r="J15" s="71"/>
      <c r="K15" s="106" t="n">
        <v>0</v>
      </c>
      <c r="L15" s="70" t="n">
        <v>35400</v>
      </c>
      <c r="M15" s="106" t="n">
        <v>3840</v>
      </c>
      <c r="N15" s="106" t="n">
        <v>0</v>
      </c>
      <c r="O15" s="106" t="n">
        <v>74860</v>
      </c>
      <c r="P15" s="71"/>
      <c r="Q15" s="71"/>
      <c r="R15" s="85" t="n">
        <f aca="false">AG15+AH15+AI15</f>
        <v>34000</v>
      </c>
      <c r="S15" s="106" t="n">
        <v>83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3700</v>
      </c>
      <c r="AH15" s="112" t="n">
        <v>0</v>
      </c>
      <c r="AI15" s="79" t="n">
        <v>20300</v>
      </c>
      <c r="AJ15" s="88" t="n">
        <f aca="false">SUM(D15:T15)</f>
        <v>402620</v>
      </c>
      <c r="AK15" s="81" t="n">
        <f aca="false">229040+2440</f>
        <v>231480</v>
      </c>
      <c r="AL15" s="82" t="n">
        <v>0</v>
      </c>
      <c r="AM15" s="83" t="n">
        <f aca="false">(AJ15*100)/(AJ15+AN15)</f>
        <v>63.4947169216212</v>
      </c>
      <c r="AN15" s="84" t="n">
        <f aca="false">AK15+AL15</f>
        <v>231480</v>
      </c>
    </row>
    <row r="16" customFormat="false" ht="26.25" hidden="false" customHeight="true" outlineLevel="0" collapsed="false">
      <c r="C16" s="50" t="s">
        <v>52</v>
      </c>
      <c r="D16" s="105" t="n">
        <v>133780</v>
      </c>
      <c r="E16" s="106" t="n">
        <v>37480</v>
      </c>
      <c r="F16" s="106" t="n">
        <f aca="false">69420+18660</f>
        <v>88080</v>
      </c>
      <c r="G16" s="418" t="n">
        <v>0</v>
      </c>
      <c r="H16" s="71"/>
      <c r="I16" s="71"/>
      <c r="J16" s="71"/>
      <c r="K16" s="106" t="n">
        <v>0</v>
      </c>
      <c r="L16" s="70" t="n">
        <v>33840</v>
      </c>
      <c r="M16" s="106" t="n">
        <v>3460</v>
      </c>
      <c r="N16" s="106" t="n">
        <v>0</v>
      </c>
      <c r="O16" s="106" t="n">
        <v>67100</v>
      </c>
      <c r="P16" s="71"/>
      <c r="Q16" s="71"/>
      <c r="R16" s="70" t="n">
        <f aca="false">AG16+AH16+AI16</f>
        <v>19490</v>
      </c>
      <c r="S16" s="106" t="n">
        <f aca="false">1000+140</f>
        <v>1140</v>
      </c>
      <c r="T16" s="107" t="n">
        <v>0</v>
      </c>
      <c r="U16" s="86" t="n">
        <f aca="false">SUM(W16:AF16)</f>
        <v>158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580</v>
      </c>
      <c r="AG16" s="111" t="n">
        <v>8790</v>
      </c>
      <c r="AH16" s="112" t="n">
        <v>0</v>
      </c>
      <c r="AI16" s="79" t="n">
        <v>10700</v>
      </c>
      <c r="AJ16" s="80" t="n">
        <f aca="false">SUM(D16:T16)</f>
        <v>384370</v>
      </c>
      <c r="AK16" s="81" t="n">
        <v>237470</v>
      </c>
      <c r="AL16" s="82" t="n">
        <v>0</v>
      </c>
      <c r="AM16" s="83" t="n">
        <f aca="false">(AJ16*100)/(AJ16+AN16)</f>
        <v>61.8117200566062</v>
      </c>
      <c r="AN16" s="84" t="n">
        <f aca="false">AK16+AL16</f>
        <v>237470</v>
      </c>
    </row>
    <row r="17" customFormat="false" ht="26.25" hidden="false" customHeight="true" outlineLevel="0" collapsed="false">
      <c r="C17" s="50" t="s">
        <v>53</v>
      </c>
      <c r="D17" s="105" t="n">
        <v>148100</v>
      </c>
      <c r="E17" s="106" t="n">
        <v>43080</v>
      </c>
      <c r="F17" s="106" t="n">
        <f aca="false">77360+32260</f>
        <v>109620</v>
      </c>
      <c r="G17" s="418" t="n">
        <v>0</v>
      </c>
      <c r="H17" s="71"/>
      <c r="I17" s="71"/>
      <c r="J17" s="71"/>
      <c r="K17" s="106" t="n">
        <v>0</v>
      </c>
      <c r="L17" s="70" t="n">
        <v>37220</v>
      </c>
      <c r="M17" s="106" t="n">
        <v>3380</v>
      </c>
      <c r="N17" s="106" t="n">
        <v>0</v>
      </c>
      <c r="O17" s="106" t="n">
        <v>62940</v>
      </c>
      <c r="P17" s="71"/>
      <c r="Q17" s="71"/>
      <c r="R17" s="70" t="n">
        <f aca="false">AG17+AH17+AI17</f>
        <v>26660</v>
      </c>
      <c r="S17" s="106" t="n">
        <f aca="false">2445+950</f>
        <v>339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3660</v>
      </c>
      <c r="AH17" s="112" t="n">
        <v>0</v>
      </c>
      <c r="AI17" s="79" t="n">
        <v>13000</v>
      </c>
      <c r="AJ17" s="88" t="n">
        <f aca="false">SUM(D17:T17)</f>
        <v>434395</v>
      </c>
      <c r="AK17" s="81" t="n">
        <f aca="false">276580+3140</f>
        <v>279720</v>
      </c>
      <c r="AL17" s="82" t="n">
        <v>0</v>
      </c>
      <c r="AM17" s="83" t="n">
        <f aca="false">(AJ17*100)/(AJ17+AN17)</f>
        <v>60.8298383313612</v>
      </c>
      <c r="AN17" s="84" t="n">
        <f aca="false">AK17+AL17</f>
        <v>279720</v>
      </c>
    </row>
    <row r="18" customFormat="false" ht="26.25" hidden="false" customHeight="true" outlineLevel="0" collapsed="false">
      <c r="C18" s="68" t="s">
        <v>54</v>
      </c>
      <c r="D18" s="105" t="n">
        <v>130670</v>
      </c>
      <c r="E18" s="106" t="n">
        <v>30990</v>
      </c>
      <c r="F18" s="106" t="n">
        <f aca="false">22060+64750</f>
        <v>86810</v>
      </c>
      <c r="G18" s="418" t="n">
        <v>0</v>
      </c>
      <c r="H18" s="71"/>
      <c r="I18" s="71"/>
      <c r="J18" s="71"/>
      <c r="K18" s="106" t="n">
        <v>0</v>
      </c>
      <c r="L18" s="70" t="n">
        <v>36960</v>
      </c>
      <c r="M18" s="106" t="n">
        <v>2360</v>
      </c>
      <c r="N18" s="106" t="n">
        <v>0</v>
      </c>
      <c r="O18" s="106" t="n">
        <v>70320</v>
      </c>
      <c r="P18" s="71"/>
      <c r="Q18" s="71"/>
      <c r="R18" s="70" t="n">
        <f aca="false">AG18+AH18+AI18</f>
        <v>22030</v>
      </c>
      <c r="S18" s="106" t="n">
        <v>0</v>
      </c>
      <c r="T18" s="107" t="n">
        <v>0</v>
      </c>
      <c r="U18" s="86" t="n">
        <f aca="false">SUM(W18:AF18)</f>
        <v>186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1860</v>
      </c>
      <c r="AG18" s="111" t="n">
        <v>7010</v>
      </c>
      <c r="AH18" s="112" t="n">
        <v>0</v>
      </c>
      <c r="AI18" s="79" t="n">
        <v>15020</v>
      </c>
      <c r="AJ18" s="80" t="n">
        <f aca="false">SUM(D18:T18)</f>
        <v>380140</v>
      </c>
      <c r="AK18" s="81" t="n">
        <f aca="false">255040+3040</f>
        <v>258080</v>
      </c>
      <c r="AL18" s="82" t="n">
        <v>0</v>
      </c>
      <c r="AM18" s="83" t="n">
        <f aca="false">(AJ18*100)/(AJ18+AN18)</f>
        <v>59.5625332957288</v>
      </c>
      <c r="AN18" s="84" t="n">
        <f aca="false">AK18+AL18</f>
        <v>258080</v>
      </c>
    </row>
    <row r="19" customFormat="false" ht="26.25" hidden="false" customHeight="true" outlineLevel="0" collapsed="false">
      <c r="C19" s="50" t="s">
        <v>55</v>
      </c>
      <c r="D19" s="114" t="n">
        <v>134140</v>
      </c>
      <c r="E19" s="115" t="n">
        <v>16300</v>
      </c>
      <c r="F19" s="115" t="n">
        <f aca="false">47800+45260</f>
        <v>93060</v>
      </c>
      <c r="G19" s="419" t="n">
        <v>0</v>
      </c>
      <c r="H19" s="116"/>
      <c r="I19" s="116"/>
      <c r="J19" s="116"/>
      <c r="K19" s="115" t="n">
        <v>0</v>
      </c>
      <c r="L19" s="117" t="n">
        <v>34820</v>
      </c>
      <c r="M19" s="115" t="n">
        <v>1760</v>
      </c>
      <c r="N19" s="115" t="n">
        <v>0</v>
      </c>
      <c r="O19" s="115" t="n">
        <v>62660</v>
      </c>
      <c r="P19" s="116"/>
      <c r="Q19" s="116"/>
      <c r="R19" s="117" t="n">
        <f aca="false">AG19+AH19+AI19</f>
        <v>164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5860</v>
      </c>
      <c r="AH19" s="124" t="n">
        <v>0</v>
      </c>
      <c r="AI19" s="125" t="n">
        <v>10600</v>
      </c>
      <c r="AJ19" s="88" t="n">
        <f aca="false">SUM(D19:T19)</f>
        <v>359200</v>
      </c>
      <c r="AK19" s="126" t="n">
        <f aca="false">2600+232360</f>
        <v>234960</v>
      </c>
      <c r="AL19" s="127" t="n">
        <v>0</v>
      </c>
      <c r="AM19" s="128" t="n">
        <f aca="false">(AJ19*100)/(AJ19+AN19)</f>
        <v>60.4550962703649</v>
      </c>
      <c r="AN19" s="129" t="n">
        <f aca="false">AK19+AL19</f>
        <v>2349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5240</v>
      </c>
      <c r="E20" s="132" t="n">
        <f aca="false">SUM(E8:E19)</f>
        <v>379200</v>
      </c>
      <c r="F20" s="132" t="n">
        <f aca="false">SUM(F8:F19)</f>
        <v>11187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53040</v>
      </c>
      <c r="M20" s="132" t="n">
        <f aca="false">SUM(M8:M19)</f>
        <v>42440</v>
      </c>
      <c r="N20" s="132" t="n">
        <f aca="false">SUM(N8:N19)</f>
        <v>0</v>
      </c>
      <c r="O20" s="132" t="n">
        <f aca="false">SUM(O8:O19)</f>
        <v>869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18850</v>
      </c>
      <c r="S20" s="132" t="n">
        <f aca="false">SUM(S8:S19)</f>
        <v>9995</v>
      </c>
      <c r="T20" s="134" t="n">
        <f aca="false">SUM(T8:T19)</f>
        <v>0</v>
      </c>
      <c r="U20" s="135" t="n">
        <f aca="false">SUM(U8:U19)</f>
        <v>6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250</v>
      </c>
      <c r="AG20" s="139" t="n">
        <f aca="false">SUM(AG8:AG19)</f>
        <v>98770</v>
      </c>
      <c r="AH20" s="140" t="n">
        <f aca="false">SUM(AH8:AH19)</f>
        <v>0</v>
      </c>
      <c r="AI20" s="141" t="n">
        <f aca="false">SUM(AI8:AI19)</f>
        <v>220080</v>
      </c>
      <c r="AJ20" s="142" t="n">
        <f aca="false">SUM(AJ8:AJ19)</f>
        <v>4866605</v>
      </c>
      <c r="AK20" s="143" t="n">
        <f aca="false">SUM(AK8:AK19)</f>
        <v>2901250</v>
      </c>
      <c r="AL20" s="144" t="n">
        <f aca="false">SUM(AL8:AL19)</f>
        <v>0</v>
      </c>
      <c r="AM20" s="145" t="n">
        <f aca="false">(AJ20*100)/(AJ20+AN20)</f>
        <v>62.6505644093511</v>
      </c>
      <c r="AN20" s="146" t="n">
        <f aca="false">AK20+AL20</f>
        <v>29012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5" t="n">
        <f aca="false">SUM(W29:AF29)</f>
        <v>4721.31416666667</v>
      </c>
      <c r="V29" s="409" t="n">
        <f aca="false">202107.24/12</f>
        <v>16842.27</v>
      </c>
      <c r="W29" s="410"/>
      <c r="X29" s="192" t="n">
        <f aca="false">4601.19/12</f>
        <v>383.4325</v>
      </c>
      <c r="Y29" s="192"/>
      <c r="Z29" s="192"/>
      <c r="AA29" s="192"/>
      <c r="AB29" s="192" t="n">
        <f aca="false">26819.47/12</f>
        <v>2234.95583333333</v>
      </c>
      <c r="AC29" s="192"/>
      <c r="AD29" s="192"/>
      <c r="AE29" s="192"/>
      <c r="AF29" s="376" t="n">
        <f aca="false">25235.11/12</f>
        <v>2102.92583333333</v>
      </c>
      <c r="AG29" s="401" t="n">
        <f aca="false">333881.16/12</f>
        <v>27823.43</v>
      </c>
      <c r="AH29" s="377"/>
      <c r="AI29" s="197"/>
      <c r="AJ29" s="198" t="n">
        <f aca="false">SUM(D29:T29)</f>
        <v>73839.04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0093.18/12</f>
        <v>13341.0983333333</v>
      </c>
      <c r="F30" s="205"/>
      <c r="G30" s="206" t="n">
        <f aca="false">40255.72/12</f>
        <v>3354.64333333333</v>
      </c>
      <c r="H30" s="205"/>
      <c r="I30" s="205"/>
      <c r="J30" s="205"/>
      <c r="K30" s="206" t="n">
        <f aca="false">117440.47/12</f>
        <v>9786.70583333333</v>
      </c>
      <c r="L30" s="206" t="n">
        <f aca="false">7114.17/12</f>
        <v>592.8475</v>
      </c>
      <c r="M30" s="206" t="n">
        <f aca="false">150691.16/12</f>
        <v>12557.5966666667</v>
      </c>
      <c r="N30" s="206"/>
      <c r="O30" s="206" t="n">
        <f aca="false">13500.76/12</f>
        <v>1125.06333333333</v>
      </c>
      <c r="P30" s="205"/>
      <c r="Q30" s="205"/>
      <c r="R30" s="206" t="n">
        <f aca="false">AG30+AH30+AI30</f>
        <v>27823.43</v>
      </c>
      <c r="S30" s="206" t="n">
        <f aca="false">(19372.57+43719.29)/12</f>
        <v>5257.655</v>
      </c>
      <c r="T30" s="207"/>
      <c r="U30" s="208" t="n">
        <f aca="false">SUM(W30:AF30)</f>
        <v>4721.31416666667</v>
      </c>
      <c r="V30" s="411" t="n">
        <f aca="false">202107.24/12</f>
        <v>16842.27</v>
      </c>
      <c r="W30" s="412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8" t="n">
        <f aca="false">25235.11/12</f>
        <v>2102.92583333333</v>
      </c>
      <c r="AG30" s="214" t="n">
        <f aca="false">333881.16/12</f>
        <v>27823.43</v>
      </c>
      <c r="AH30" s="379"/>
      <c r="AI30" s="215"/>
      <c r="AJ30" s="216" t="n">
        <f aca="false">SUM(D30:T30)</f>
        <v>73839.04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0093.18/12</f>
        <v>13341.0983333333</v>
      </c>
      <c r="F31" s="205"/>
      <c r="G31" s="206" t="n">
        <f aca="false">40255.72/12</f>
        <v>3354.64333333333</v>
      </c>
      <c r="H31" s="205"/>
      <c r="I31" s="205"/>
      <c r="J31" s="205"/>
      <c r="K31" s="206" t="n">
        <f aca="false">117440.47/12</f>
        <v>9786.70583333333</v>
      </c>
      <c r="L31" s="206" t="n">
        <f aca="false">7114.17/12</f>
        <v>592.8475</v>
      </c>
      <c r="M31" s="206" t="n">
        <f aca="false">150691.16/12</f>
        <v>12557.5966666667</v>
      </c>
      <c r="N31" s="206"/>
      <c r="O31" s="206" t="n">
        <f aca="false">13500.76/12</f>
        <v>1125.06333333333</v>
      </c>
      <c r="P31" s="205"/>
      <c r="Q31" s="205"/>
      <c r="R31" s="221" t="n">
        <f aca="false">AG31+AH31+AI31</f>
        <v>27823.43</v>
      </c>
      <c r="S31" s="206" t="n">
        <f aca="false">(19372.57+43719.29)/12</f>
        <v>5257.655</v>
      </c>
      <c r="T31" s="207"/>
      <c r="U31" s="208" t="n">
        <f aca="false">SUM(W31:AF31)</f>
        <v>4721.31416666667</v>
      </c>
      <c r="V31" s="411" t="n">
        <f aca="false">202107.24/12</f>
        <v>16842.27</v>
      </c>
      <c r="W31" s="412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8" t="n">
        <f aca="false">25235.11/12</f>
        <v>2102.92583333333</v>
      </c>
      <c r="AG31" s="214" t="n">
        <f aca="false">333881.16/12</f>
        <v>27823.43</v>
      </c>
      <c r="AH31" s="379"/>
      <c r="AI31" s="215"/>
      <c r="AJ31" s="222" t="n">
        <f aca="false">SUM(D31:T31)</f>
        <v>73839.04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0093.18/12</f>
        <v>13341.0983333333</v>
      </c>
      <c r="F32" s="205"/>
      <c r="G32" s="206" t="n">
        <f aca="false">40255.72/12</f>
        <v>3354.64333333333</v>
      </c>
      <c r="H32" s="205"/>
      <c r="I32" s="205"/>
      <c r="J32" s="205"/>
      <c r="K32" s="206" t="n">
        <f aca="false">117440.47/12</f>
        <v>9786.70583333333</v>
      </c>
      <c r="L32" s="206" t="n">
        <f aca="false">7114.17/12</f>
        <v>592.8475</v>
      </c>
      <c r="M32" s="206" t="n">
        <f aca="false">150691.16/12</f>
        <v>12557.5966666667</v>
      </c>
      <c r="N32" s="206"/>
      <c r="O32" s="206" t="n">
        <f aca="false">13500.76/12</f>
        <v>1125.06333333333</v>
      </c>
      <c r="P32" s="205"/>
      <c r="Q32" s="205"/>
      <c r="R32" s="206" t="n">
        <f aca="false">AG32+AH32+AI32</f>
        <v>27823.43</v>
      </c>
      <c r="S32" s="206" t="n">
        <f aca="false">(19372.57+43719.29)/12</f>
        <v>5257.655</v>
      </c>
      <c r="T32" s="207"/>
      <c r="U32" s="208" t="n">
        <f aca="false">SUM(W32:AF32)</f>
        <v>4721.31416666667</v>
      </c>
      <c r="V32" s="411" t="n">
        <f aca="false">202107.24/12</f>
        <v>16842.27</v>
      </c>
      <c r="W32" s="412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8" t="n">
        <f aca="false">25235.11/12</f>
        <v>2102.92583333333</v>
      </c>
      <c r="AG32" s="214" t="n">
        <f aca="false">333881.16/12</f>
        <v>27823.43</v>
      </c>
      <c r="AH32" s="379"/>
      <c r="AI32" s="215"/>
      <c r="AJ32" s="216" t="n">
        <f aca="false">SUM(D32:T32)</f>
        <v>73839.04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0093.18/12</f>
        <v>13341.0983333333</v>
      </c>
      <c r="F33" s="205"/>
      <c r="G33" s="206" t="n">
        <f aca="false">40255.72/12</f>
        <v>3354.64333333333</v>
      </c>
      <c r="H33" s="205"/>
      <c r="I33" s="205"/>
      <c r="J33" s="205"/>
      <c r="K33" s="206" t="n">
        <f aca="false">117440.47/12</f>
        <v>9786.70583333333</v>
      </c>
      <c r="L33" s="206" t="n">
        <f aca="false">7114.17/12</f>
        <v>592.8475</v>
      </c>
      <c r="M33" s="206" t="n">
        <f aca="false">150691.16/12</f>
        <v>12557.5966666667</v>
      </c>
      <c r="N33" s="206"/>
      <c r="O33" s="206" t="n">
        <f aca="false">13500.76/12</f>
        <v>1125.06333333333</v>
      </c>
      <c r="P33" s="205"/>
      <c r="Q33" s="205"/>
      <c r="R33" s="221" t="n">
        <f aca="false">AG33+AH33+AI33</f>
        <v>27823.43</v>
      </c>
      <c r="S33" s="206" t="n">
        <f aca="false">(19372.57+43719.29)/12</f>
        <v>5257.655</v>
      </c>
      <c r="T33" s="207"/>
      <c r="U33" s="208" t="n">
        <f aca="false">SUM(W33:AF33)</f>
        <v>4721.31416666667</v>
      </c>
      <c r="V33" s="411" t="n">
        <f aca="false">202107.24/12</f>
        <v>16842.27</v>
      </c>
      <c r="W33" s="412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8" t="n">
        <f aca="false">25235.11/12</f>
        <v>2102.92583333333</v>
      </c>
      <c r="AG33" s="214" t="n">
        <f aca="false">333881.16/12</f>
        <v>27823.43</v>
      </c>
      <c r="AH33" s="379"/>
      <c r="AI33" s="215"/>
      <c r="AJ33" s="222" t="n">
        <f aca="false">SUM(D33:T33)</f>
        <v>73839.04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0093.18/12</f>
        <v>13341.0983333333</v>
      </c>
      <c r="F34" s="205"/>
      <c r="G34" s="206" t="n">
        <f aca="false">40255.72/12</f>
        <v>3354.64333333333</v>
      </c>
      <c r="H34" s="205"/>
      <c r="I34" s="205"/>
      <c r="J34" s="205"/>
      <c r="K34" s="206" t="n">
        <f aca="false">117440.47/12</f>
        <v>9786.70583333333</v>
      </c>
      <c r="L34" s="206" t="n">
        <f aca="false">7114.17/12</f>
        <v>592.8475</v>
      </c>
      <c r="M34" s="206" t="n">
        <f aca="false">150691.16/12</f>
        <v>12557.5966666667</v>
      </c>
      <c r="N34" s="206"/>
      <c r="O34" s="206" t="n">
        <f aca="false">13500.76/12</f>
        <v>1125.06333333333</v>
      </c>
      <c r="P34" s="224"/>
      <c r="Q34" s="224"/>
      <c r="R34" s="206" t="n">
        <f aca="false">AG34+AH34+AI34</f>
        <v>27823.43</v>
      </c>
      <c r="S34" s="206" t="n">
        <f aca="false">(19372.57+43719.29)/12</f>
        <v>5257.655</v>
      </c>
      <c r="T34" s="225"/>
      <c r="U34" s="208" t="n">
        <f aca="false">SUM(W34:AF34)</f>
        <v>4721.31416666667</v>
      </c>
      <c r="V34" s="411" t="n">
        <f aca="false">202107.24/12</f>
        <v>16842.27</v>
      </c>
      <c r="W34" s="412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8" t="n">
        <f aca="false">25235.11/12</f>
        <v>2102.92583333333</v>
      </c>
      <c r="AG34" s="214" t="n">
        <f aca="false">333881.16/12</f>
        <v>27823.43</v>
      </c>
      <c r="AH34" s="381"/>
      <c r="AI34" s="228"/>
      <c r="AJ34" s="216" t="n">
        <f aca="false">SUM(D34:T34)</f>
        <v>73839.04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0093.18/12</f>
        <v>13341.0983333333</v>
      </c>
      <c r="F35" s="205"/>
      <c r="G35" s="206" t="n">
        <f aca="false">40255.72/12</f>
        <v>3354.64333333333</v>
      </c>
      <c r="H35" s="205"/>
      <c r="I35" s="205"/>
      <c r="J35" s="205"/>
      <c r="K35" s="206" t="n">
        <f aca="false">117440.47/12</f>
        <v>9786.70583333333</v>
      </c>
      <c r="L35" s="206" t="n">
        <f aca="false">7114.17/12</f>
        <v>592.8475</v>
      </c>
      <c r="M35" s="206" t="n">
        <f aca="false">150691.16/12</f>
        <v>12557.5966666667</v>
      </c>
      <c r="N35" s="206"/>
      <c r="O35" s="206" t="n">
        <f aca="false">13500.76/12</f>
        <v>1125.06333333333</v>
      </c>
      <c r="P35" s="205"/>
      <c r="Q35" s="205"/>
      <c r="R35" s="221" t="n">
        <f aca="false">AG35+AH35+AI35</f>
        <v>27823.43</v>
      </c>
      <c r="S35" s="206" t="n">
        <f aca="false">(19372.57+43719.29)/12</f>
        <v>5257.655</v>
      </c>
      <c r="T35" s="233"/>
      <c r="U35" s="208" t="n">
        <f aca="false">SUM(W35:AF35)</f>
        <v>4721.31416666667</v>
      </c>
      <c r="V35" s="411" t="n">
        <f aca="false">202107.24/12</f>
        <v>16842.27</v>
      </c>
      <c r="W35" s="412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8" t="n">
        <f aca="false">25235.11/12</f>
        <v>2102.92583333333</v>
      </c>
      <c r="AG35" s="214" t="n">
        <f aca="false">333881.16/12</f>
        <v>27823.43</v>
      </c>
      <c r="AH35" s="382"/>
      <c r="AI35" s="215"/>
      <c r="AJ35" s="222" t="n">
        <f aca="false">SUM(D35:T35)</f>
        <v>73839.04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0093.18/12</f>
        <v>13341.0983333333</v>
      </c>
      <c r="F36" s="205"/>
      <c r="G36" s="206" t="n">
        <f aca="false">40255.72/12</f>
        <v>3354.64333333333</v>
      </c>
      <c r="H36" s="205"/>
      <c r="I36" s="205"/>
      <c r="J36" s="205"/>
      <c r="K36" s="206" t="n">
        <f aca="false">117440.47/12</f>
        <v>9786.70583333333</v>
      </c>
      <c r="L36" s="206" t="n">
        <f aca="false">7114.17/12</f>
        <v>592.8475</v>
      </c>
      <c r="M36" s="206" t="n">
        <f aca="false">150691.16/12</f>
        <v>12557.5966666667</v>
      </c>
      <c r="N36" s="206"/>
      <c r="O36" s="206" t="n">
        <f aca="false">13500.76/12</f>
        <v>1125.06333333333</v>
      </c>
      <c r="P36" s="205"/>
      <c r="Q36" s="205"/>
      <c r="R36" s="206" t="n">
        <f aca="false">AG36+AH36+AI36</f>
        <v>27823.43</v>
      </c>
      <c r="S36" s="206" t="n">
        <f aca="false">(19372.57+43719.29)/12</f>
        <v>5257.655</v>
      </c>
      <c r="T36" s="233"/>
      <c r="U36" s="380" t="n">
        <f aca="false">SUM(W36:AF36)</f>
        <v>4721.31416666667</v>
      </c>
      <c r="V36" s="411" t="n">
        <f aca="false">202107.24/12</f>
        <v>16842.27</v>
      </c>
      <c r="W36" s="412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8" t="n">
        <f aca="false">25235.11/12</f>
        <v>2102.92583333333</v>
      </c>
      <c r="AG36" s="214" t="n">
        <f aca="false">333881.16/12</f>
        <v>27823.43</v>
      </c>
      <c r="AH36" s="382"/>
      <c r="AI36" s="215"/>
      <c r="AJ36" s="216" t="n">
        <f aca="false">SUM(D36:T36)</f>
        <v>73839.04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0093.18/12</f>
        <v>13341.0983333333</v>
      </c>
      <c r="F37" s="205"/>
      <c r="G37" s="206" t="n">
        <f aca="false">40255.72/12</f>
        <v>3354.64333333333</v>
      </c>
      <c r="H37" s="205"/>
      <c r="I37" s="205"/>
      <c r="J37" s="205"/>
      <c r="K37" s="206" t="n">
        <f aca="false">117440.47/12</f>
        <v>9786.70583333333</v>
      </c>
      <c r="L37" s="206" t="n">
        <f aca="false">7114.17/12</f>
        <v>592.8475</v>
      </c>
      <c r="M37" s="206" t="n">
        <f aca="false">150691.16/12</f>
        <v>12557.5966666667</v>
      </c>
      <c r="N37" s="206"/>
      <c r="O37" s="206" t="n">
        <f aca="false">13500.76/12</f>
        <v>1125.06333333333</v>
      </c>
      <c r="P37" s="205"/>
      <c r="Q37" s="205"/>
      <c r="R37" s="206" t="n">
        <f aca="false">AG37+AH37+AI37</f>
        <v>27823.43</v>
      </c>
      <c r="S37" s="206" t="n">
        <f aca="false">(19372.57+43719.29)/12</f>
        <v>5257.655</v>
      </c>
      <c r="T37" s="233"/>
      <c r="U37" s="208" t="n">
        <f aca="false">SUM(W37:AF37)</f>
        <v>4721.31416666667</v>
      </c>
      <c r="V37" s="411" t="n">
        <f aca="false">202107.24/12</f>
        <v>16842.27</v>
      </c>
      <c r="W37" s="412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8" t="n">
        <f aca="false">25235.11/12</f>
        <v>2102.92583333333</v>
      </c>
      <c r="AG37" s="214" t="n">
        <f aca="false">333881.16/12</f>
        <v>27823.43</v>
      </c>
      <c r="AH37" s="382"/>
      <c r="AI37" s="215"/>
      <c r="AJ37" s="222" t="n">
        <f aca="false">SUM(D37:T37)</f>
        <v>73839.04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0093.18/12</f>
        <v>13341.0983333333</v>
      </c>
      <c r="F38" s="205"/>
      <c r="G38" s="206" t="n">
        <f aca="false">40255.72/12</f>
        <v>3354.64333333333</v>
      </c>
      <c r="H38" s="205"/>
      <c r="I38" s="205"/>
      <c r="J38" s="205"/>
      <c r="K38" s="206" t="n">
        <f aca="false">117440.47/12</f>
        <v>9786.70583333333</v>
      </c>
      <c r="L38" s="206" t="n">
        <f aca="false">7114.17/12</f>
        <v>592.8475</v>
      </c>
      <c r="M38" s="206" t="n">
        <f aca="false">150691.16/12</f>
        <v>12557.5966666667</v>
      </c>
      <c r="N38" s="206"/>
      <c r="O38" s="206" t="n">
        <f aca="false">13500.76/12</f>
        <v>1125.06333333333</v>
      </c>
      <c r="P38" s="205"/>
      <c r="Q38" s="205"/>
      <c r="R38" s="206" t="n">
        <f aca="false">AG38+AH38+AI38</f>
        <v>27823.43</v>
      </c>
      <c r="S38" s="206" t="n">
        <f aca="false">(19372.57+43719.29)/12</f>
        <v>5257.655</v>
      </c>
      <c r="T38" s="233"/>
      <c r="U38" s="208" t="n">
        <f aca="false">SUM(W38:AF38)</f>
        <v>4721.31416666667</v>
      </c>
      <c r="V38" s="411" t="n">
        <f aca="false">202107.24/12</f>
        <v>16842.27</v>
      </c>
      <c r="W38" s="412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8" t="n">
        <f aca="false">25235.11/12</f>
        <v>2102.92583333333</v>
      </c>
      <c r="AG38" s="214" t="n">
        <f aca="false">333881.16/12</f>
        <v>27823.43</v>
      </c>
      <c r="AH38" s="382"/>
      <c r="AI38" s="215"/>
      <c r="AJ38" s="216" t="n">
        <f aca="false">SUM(D38:T38)</f>
        <v>73839.04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0093.18/12</f>
        <v>13341.0983333333</v>
      </c>
      <c r="F39" s="205"/>
      <c r="G39" s="206" t="n">
        <f aca="false">40255.72/12</f>
        <v>3354.64333333333</v>
      </c>
      <c r="H39" s="205"/>
      <c r="I39" s="205"/>
      <c r="J39" s="205"/>
      <c r="K39" s="206" t="n">
        <f aca="false">117440.47/12</f>
        <v>9786.70583333333</v>
      </c>
      <c r="L39" s="206" t="n">
        <f aca="false">7114.17/12</f>
        <v>592.8475</v>
      </c>
      <c r="M39" s="206" t="n">
        <f aca="false">150691.16/12</f>
        <v>12557.5966666667</v>
      </c>
      <c r="N39" s="206"/>
      <c r="O39" s="206" t="n">
        <f aca="false">13500.76/12</f>
        <v>1125.06333333333</v>
      </c>
      <c r="P39" s="205"/>
      <c r="Q39" s="205"/>
      <c r="R39" s="206" t="n">
        <f aca="false">AG39+AH39+AI39</f>
        <v>27823.43</v>
      </c>
      <c r="S39" s="206" t="n">
        <f aca="false">(19372.57+43719.29)/12</f>
        <v>5257.655</v>
      </c>
      <c r="T39" s="233"/>
      <c r="U39" s="208" t="n">
        <f aca="false">SUM(W39:AF39)</f>
        <v>4721.31416666667</v>
      </c>
      <c r="V39" s="411" t="n">
        <f aca="false">202107.24/12</f>
        <v>16842.27</v>
      </c>
      <c r="W39" s="412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8" t="n">
        <f aca="false">25235.11/12</f>
        <v>2102.92583333333</v>
      </c>
      <c r="AG39" s="214" t="n">
        <f aca="false">333881.16/12</f>
        <v>27823.43</v>
      </c>
      <c r="AH39" s="382"/>
      <c r="AI39" s="215"/>
      <c r="AJ39" s="216" t="n">
        <f aca="false">SUM(D39:T39)</f>
        <v>73839.04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0093.18/12</f>
        <v>13341.0983333333</v>
      </c>
      <c r="F40" s="238"/>
      <c r="G40" s="239" t="n">
        <f aca="false">40255.72/12</f>
        <v>3354.64333333333</v>
      </c>
      <c r="H40" s="238"/>
      <c r="I40" s="238"/>
      <c r="J40" s="238"/>
      <c r="K40" s="239" t="n">
        <f aca="false">117440.47/12</f>
        <v>9786.70583333333</v>
      </c>
      <c r="L40" s="239" t="n">
        <f aca="false">7114.17/12</f>
        <v>592.8475</v>
      </c>
      <c r="M40" s="239" t="n">
        <f aca="false">150691.16/12</f>
        <v>12557.5966666667</v>
      </c>
      <c r="N40" s="240"/>
      <c r="O40" s="239" t="n">
        <f aca="false">13500.76/12</f>
        <v>1125.06333333333</v>
      </c>
      <c r="P40" s="238"/>
      <c r="Q40" s="238"/>
      <c r="R40" s="239" t="n">
        <f aca="false">AG40+AH40+AI40</f>
        <v>27823.43</v>
      </c>
      <c r="S40" s="239" t="n">
        <f aca="false">(19372.57+43719.29)/12</f>
        <v>5257.655</v>
      </c>
      <c r="T40" s="241"/>
      <c r="U40" s="389" t="n">
        <f aca="false">SUM(W40:AF40)</f>
        <v>4721.31416666667</v>
      </c>
      <c r="V40" s="413" t="n">
        <f aca="false">202107.24/12</f>
        <v>16842.27</v>
      </c>
      <c r="W40" s="414"/>
      <c r="X40" s="245" t="n">
        <f aca="false">4601.19/12</f>
        <v>383.4325</v>
      </c>
      <c r="Y40" s="405"/>
      <c r="Z40" s="405"/>
      <c r="AA40" s="405"/>
      <c r="AB40" s="245" t="n">
        <f aca="false">26819.47/12</f>
        <v>2234.95583333333</v>
      </c>
      <c r="AC40" s="405"/>
      <c r="AD40" s="405"/>
      <c r="AE40" s="405"/>
      <c r="AF40" s="384" t="n">
        <f aca="false">25235.11/12</f>
        <v>2102.92583333333</v>
      </c>
      <c r="AG40" s="385" t="n">
        <f aca="false">333881.16/12</f>
        <v>27823.43</v>
      </c>
      <c r="AH40" s="386"/>
      <c r="AI40" s="250"/>
      <c r="AJ40" s="222" t="n">
        <f aca="false">SUM(D40:T40)</f>
        <v>73839.04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0093.18</v>
      </c>
      <c r="F41" s="257" t="n">
        <f aca="false">SUM(F29:F40)</f>
        <v>0</v>
      </c>
      <c r="G41" s="256" t="n">
        <f aca="false">SUM(G29:G40)</f>
        <v>40255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7440.47</v>
      </c>
      <c r="L41" s="256" t="n">
        <f aca="false">SUM(L29:L40)</f>
        <v>7114.17</v>
      </c>
      <c r="M41" s="256" t="n">
        <f aca="false">SUM(M29:M40)</f>
        <v>150691.16</v>
      </c>
      <c r="N41" s="256" t="n">
        <f aca="false">SUM(N29:N40)</f>
        <v>0</v>
      </c>
      <c r="O41" s="256" t="n">
        <f aca="false">SUM(O29:O40)</f>
        <v>13500.7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3881.16</v>
      </c>
      <c r="S41" s="256" t="n">
        <f aca="false">SUM(S29:S40)</f>
        <v>63091.86</v>
      </c>
      <c r="T41" s="259" t="n">
        <f aca="false">SUM(T29:T40)</f>
        <v>0</v>
      </c>
      <c r="U41" s="260" t="n">
        <f aca="false">SUM(U29:U40)</f>
        <v>56655.77</v>
      </c>
      <c r="V41" s="261" t="n">
        <f aca="false">SUM(V29:V40)</f>
        <v>202107.24</v>
      </c>
      <c r="W41" s="262" t="n">
        <f aca="false">SUM(W29:W40)</f>
        <v>0</v>
      </c>
      <c r="X41" s="263" t="n">
        <f aca="false">SUM(X29:X40)</f>
        <v>4601.1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6819.4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5235.11</v>
      </c>
      <c r="AG41" s="262" t="n">
        <f aca="false">SUM(AG29:AG40)</f>
        <v>333881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86068.4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51700</v>
      </c>
      <c r="E51" s="52" t="n">
        <f aca="false">E29+E8</f>
        <v>23851.0983333333</v>
      </c>
      <c r="F51" s="52" t="n">
        <f aca="false">F29+F8</f>
        <v>92510</v>
      </c>
      <c r="G51" s="52" t="n">
        <f aca="false">G29+G8</f>
        <v>3354.64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86.70583333333</v>
      </c>
      <c r="L51" s="290" t="n">
        <f aca="false">L29+L8</f>
        <v>37992.8475</v>
      </c>
      <c r="M51" s="290" t="n">
        <f aca="false">M29+M8</f>
        <v>16417.5966666667</v>
      </c>
      <c r="N51" s="290" t="n">
        <f aca="false">N29+N8</f>
        <v>0</v>
      </c>
      <c r="O51" s="290" t="n">
        <f aca="false">O29+O8</f>
        <v>87385.06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0703.43</v>
      </c>
      <c r="S51" s="52" t="n">
        <f aca="false">S29+S8</f>
        <v>5437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2" t="n">
        <f aca="false">W29+W8</f>
        <v>0</v>
      </c>
      <c r="X51" s="293" t="n">
        <f aca="false">X29+X8</f>
        <v>383.4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234.9558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02.92583333333</v>
      </c>
      <c r="AG51" s="295" t="n">
        <f aca="false">AG29+AG8</f>
        <v>38063.43</v>
      </c>
      <c r="AH51" s="296" t="n">
        <f aca="false">AH29+AH8</f>
        <v>0</v>
      </c>
      <c r="AI51" s="62" t="n">
        <f aca="false">AI29+AI8</f>
        <v>22640</v>
      </c>
      <c r="AJ51" s="63" t="n">
        <f aca="false">SUM(D51:T51)</f>
        <v>489139.04</v>
      </c>
      <c r="AK51" s="297" t="n">
        <f aca="false">AK8</f>
        <v>230600</v>
      </c>
      <c r="AL51" s="298" t="n">
        <f aca="false">AL8</f>
        <v>0</v>
      </c>
      <c r="AM51" s="66" t="n">
        <f aca="false">(AJ51*100)/(AJ51+AN51)</f>
        <v>67.960609723213</v>
      </c>
      <c r="AN51" s="67" t="n">
        <f aca="false">AK51+AL51</f>
        <v>230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29380</v>
      </c>
      <c r="E52" s="70" t="n">
        <f aca="false">E30+E9</f>
        <v>19971.0983333333</v>
      </c>
      <c r="F52" s="70" t="n">
        <f aca="false">F30+F9</f>
        <v>85980</v>
      </c>
      <c r="G52" s="70" t="n">
        <f aca="false">G30+G9</f>
        <v>3354.64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5412.8475</v>
      </c>
      <c r="M52" s="106" t="n">
        <f aca="false">M30+M9</f>
        <v>16617.5966666667</v>
      </c>
      <c r="N52" s="106" t="n">
        <f aca="false">N30+N9</f>
        <v>0</v>
      </c>
      <c r="O52" s="106" t="n">
        <f aca="false">O30+O9</f>
        <v>7562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273.43</v>
      </c>
      <c r="S52" s="70" t="n">
        <f aca="false">S30+S9</f>
        <v>589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9" t="n">
        <f aca="false">W30+W9</f>
        <v>0</v>
      </c>
      <c r="X52" s="300" t="n">
        <f aca="false">X30+X9</f>
        <v>383.4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234.9558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02.92583333333</v>
      </c>
      <c r="AG52" s="302" t="n">
        <f aca="false">AG30+AG9</f>
        <v>33653.43</v>
      </c>
      <c r="AH52" s="303" t="n">
        <f aca="false">AH30+AH9</f>
        <v>0</v>
      </c>
      <c r="AI52" s="79" t="n">
        <f aca="false">AI30+AI9</f>
        <v>18620</v>
      </c>
      <c r="AJ52" s="304" t="n">
        <f aca="false">SUM(D52:T52)</f>
        <v>434299.04</v>
      </c>
      <c r="AK52" s="305" t="n">
        <f aca="false">AK9</f>
        <v>196340</v>
      </c>
      <c r="AL52" s="306" t="n">
        <f aca="false">AL9</f>
        <v>0</v>
      </c>
      <c r="AM52" s="83" t="n">
        <f aca="false">(AJ52*100)/(AJ52+AN52)</f>
        <v>68.8665008750489</v>
      </c>
      <c r="AN52" s="84" t="n">
        <f aca="false">AK52+AL52</f>
        <v>19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45020</v>
      </c>
      <c r="E53" s="70" t="n">
        <f aca="false">E31+E10</f>
        <v>41011.0983333333</v>
      </c>
      <c r="F53" s="70" t="n">
        <f aca="false">F31+F10</f>
        <v>94680</v>
      </c>
      <c r="G53" s="70" t="n">
        <f aca="false">G31+G10</f>
        <v>3354.64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40892.8475</v>
      </c>
      <c r="M53" s="106" t="n">
        <f aca="false">M31+M10</f>
        <v>16737.5966666667</v>
      </c>
      <c r="N53" s="106" t="n">
        <f aca="false">N31+N10</f>
        <v>0</v>
      </c>
      <c r="O53" s="106" t="n">
        <f aca="false">O31+O10</f>
        <v>774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203.43</v>
      </c>
      <c r="S53" s="70" t="n">
        <f aca="false">S31+S10</f>
        <v>540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9" t="n">
        <f aca="false">W31+W10</f>
        <v>0</v>
      </c>
      <c r="X53" s="300" t="n">
        <f aca="false">X31+X10</f>
        <v>383.4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234.9558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02.92583333333</v>
      </c>
      <c r="AG53" s="302" t="n">
        <f aca="false">AG31+AG10</f>
        <v>32943.43</v>
      </c>
      <c r="AH53" s="303" t="n">
        <f aca="false">AH31+AH10</f>
        <v>0</v>
      </c>
      <c r="AI53" s="79" t="n">
        <f aca="false">AI31+AI10</f>
        <v>21260</v>
      </c>
      <c r="AJ53" s="304" t="n">
        <f aca="false">SUM(D53:T53)</f>
        <v>488519.04</v>
      </c>
      <c r="AK53" s="305" t="n">
        <f aca="false">AK10</f>
        <v>238020</v>
      </c>
      <c r="AL53" s="306" t="n">
        <f aca="false">AL10</f>
        <v>0</v>
      </c>
      <c r="AM53" s="83" t="n">
        <f aca="false">(AJ53*100)/(AJ53+AN53)</f>
        <v>67.2392002499962</v>
      </c>
      <c r="AN53" s="84" t="n">
        <f aca="false">AK53+AL53</f>
        <v>2380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9720</v>
      </c>
      <c r="E54" s="70" t="n">
        <f aca="false">E32+E11</f>
        <v>50991.0983333333</v>
      </c>
      <c r="F54" s="70" t="n">
        <f aca="false">F32+F11</f>
        <v>98420</v>
      </c>
      <c r="G54" s="70" t="n">
        <f aca="false">G32+G11</f>
        <v>3354.64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9012.8475</v>
      </c>
      <c r="M54" s="106" t="n">
        <f aca="false">M32+M11</f>
        <v>14357.5966666667</v>
      </c>
      <c r="N54" s="106" t="n">
        <f aca="false">N32+N11</f>
        <v>0</v>
      </c>
      <c r="O54" s="106" t="n">
        <f aca="false">O32+O11</f>
        <v>6472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573.43</v>
      </c>
      <c r="S54" s="70" t="n">
        <f aca="false">S32+S11</f>
        <v>6997.655</v>
      </c>
      <c r="T54" s="72" t="n">
        <f aca="false">T32+T11</f>
        <v>0</v>
      </c>
      <c r="U54" s="86" t="n">
        <f aca="false">SUM(W54:AF54)</f>
        <v>5951.31416666667</v>
      </c>
      <c r="V54" s="72" t="n">
        <f aca="false">V32+V11</f>
        <v>16842.27</v>
      </c>
      <c r="W54" s="299" t="n">
        <f aca="false">W32+W11</f>
        <v>0</v>
      </c>
      <c r="X54" s="300" t="n">
        <f aca="false">X32+X11</f>
        <v>383.4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234.9558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32.92583333333</v>
      </c>
      <c r="AG54" s="302" t="n">
        <f aca="false">AG32+AG11</f>
        <v>32933.43</v>
      </c>
      <c r="AH54" s="303" t="n">
        <f aca="false">AH32+AH11</f>
        <v>0</v>
      </c>
      <c r="AI54" s="79" t="n">
        <f aca="false">AI32+AI11</f>
        <v>15640</v>
      </c>
      <c r="AJ54" s="88" t="n">
        <f aca="false">SUM(D54:T54)</f>
        <v>475939.04</v>
      </c>
      <c r="AK54" s="305" t="n">
        <f aca="false">AK11</f>
        <v>227480</v>
      </c>
      <c r="AL54" s="306" t="n">
        <f aca="false">AL11</f>
        <v>0</v>
      </c>
      <c r="AM54" s="83" t="n">
        <f aca="false">(AJ54*100)/(AJ54+AN54)</f>
        <v>67.6608128207619</v>
      </c>
      <c r="AN54" s="84" t="n">
        <f aca="false">AK54+AL54</f>
        <v>227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39280</v>
      </c>
      <c r="E55" s="70" t="n">
        <f aca="false">E33+E12</f>
        <v>55451.0983333333</v>
      </c>
      <c r="F55" s="70" t="n">
        <f aca="false">F33+F12</f>
        <v>97520</v>
      </c>
      <c r="G55" s="70" t="n">
        <f aca="false">G33+G12</f>
        <v>3354.64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5992.8475</v>
      </c>
      <c r="M55" s="106" t="n">
        <f aca="false">M33+M12</f>
        <v>18577.5966666667</v>
      </c>
      <c r="N55" s="106" t="n">
        <f aca="false">N33+N12</f>
        <v>0</v>
      </c>
      <c r="O55" s="106" t="n">
        <f aca="false">O33+O12</f>
        <v>9050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6833.43</v>
      </c>
      <c r="S55" s="70" t="n">
        <f aca="false">S33+S12</f>
        <v>5557.655</v>
      </c>
      <c r="T55" s="72" t="n">
        <f aca="false">T33+T12</f>
        <v>0</v>
      </c>
      <c r="U55" s="86" t="n">
        <f aca="false">SUM(W55:AF55)</f>
        <v>6301.31416666667</v>
      </c>
      <c r="V55" s="72" t="n">
        <f aca="false">V33+V12</f>
        <v>16842.27</v>
      </c>
      <c r="W55" s="299" t="n">
        <f aca="false">W33+W12</f>
        <v>0</v>
      </c>
      <c r="X55" s="300" t="n">
        <f aca="false">X33+X12</f>
        <v>383.4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234.9558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82.92583333333</v>
      </c>
      <c r="AG55" s="302" t="n">
        <f aca="false">AG33+AG12</f>
        <v>38313.43</v>
      </c>
      <c r="AH55" s="303" t="n">
        <f aca="false">AH33+AH12</f>
        <v>0</v>
      </c>
      <c r="AI55" s="79" t="n">
        <f aca="false">AI33+AI12</f>
        <v>28520</v>
      </c>
      <c r="AJ55" s="304" t="n">
        <f aca="false">SUM(D55:T55)</f>
        <v>532859.04</v>
      </c>
      <c r="AK55" s="305" t="n">
        <f aca="false">AK12</f>
        <v>267300</v>
      </c>
      <c r="AL55" s="306" t="n">
        <f aca="false">AL12</f>
        <v>0</v>
      </c>
      <c r="AM55" s="83" t="n">
        <f aca="false">(AJ55*100)/(AJ55+AN55)</f>
        <v>66.5941410847524</v>
      </c>
      <c r="AN55" s="84" t="n">
        <f aca="false">AK55+AL55</f>
        <v>267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7730</v>
      </c>
      <c r="E56" s="70" t="n">
        <f aca="false">E34+E13</f>
        <v>63181.0983333333</v>
      </c>
      <c r="F56" s="70" t="n">
        <f aca="false">F34+F13</f>
        <v>96260</v>
      </c>
      <c r="G56" s="70" t="n">
        <f aca="false">G34+G13</f>
        <v>3354.64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40832.8475</v>
      </c>
      <c r="M56" s="106" t="n">
        <f aca="false">M34+M13</f>
        <v>17157.5966666667</v>
      </c>
      <c r="N56" s="106" t="n">
        <f aca="false">N34+N13</f>
        <v>0</v>
      </c>
      <c r="O56" s="106" t="n">
        <f aca="false">O34+O13</f>
        <v>6610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3243.43</v>
      </c>
      <c r="S56" s="70" t="n">
        <f aca="false">S34+S13</f>
        <v>544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9" t="n">
        <f aca="false">W34+W13</f>
        <v>0</v>
      </c>
      <c r="X56" s="300" t="n">
        <f aca="false">X34+X13</f>
        <v>383.4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234.9558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02.92583333333</v>
      </c>
      <c r="AG56" s="302" t="n">
        <f aca="false">AG34+AG13</f>
        <v>36383.43</v>
      </c>
      <c r="AH56" s="303" t="n">
        <f aca="false">AH34+AH13</f>
        <v>0</v>
      </c>
      <c r="AI56" s="79" t="n">
        <f aca="false">AI34+AI13</f>
        <v>26860</v>
      </c>
      <c r="AJ56" s="88" t="n">
        <f aca="false">SUM(D56:T56)</f>
        <v>513099.04</v>
      </c>
      <c r="AK56" s="305" t="n">
        <f aca="false">AK13</f>
        <v>258740</v>
      </c>
      <c r="AL56" s="306" t="n">
        <f aca="false">AL13</f>
        <v>0</v>
      </c>
      <c r="AM56" s="103" t="n">
        <f aca="false">(AJ56*100)/(AJ56+AN56)</f>
        <v>66.4774665971807</v>
      </c>
      <c r="AN56" s="104" t="n">
        <f aca="false">AK56+AL56</f>
        <v>2587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46720</v>
      </c>
      <c r="E57" s="70" t="n">
        <f aca="false">E35+E14</f>
        <v>51731.0983333333</v>
      </c>
      <c r="F57" s="70" t="n">
        <f aca="false">F35+F14</f>
        <v>89620</v>
      </c>
      <c r="G57" s="70" t="n">
        <f aca="false">G35+G14</f>
        <v>3354.64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8812.8475</v>
      </c>
      <c r="M57" s="106" t="n">
        <f aca="false">M35+M14</f>
        <v>15677.5966666667</v>
      </c>
      <c r="N57" s="106" t="n">
        <f aca="false">N35+N14</f>
        <v>0</v>
      </c>
      <c r="O57" s="106" t="n">
        <f aca="false">O35+O14</f>
        <v>7736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143.43</v>
      </c>
      <c r="S57" s="70" t="n">
        <f aca="false">S35+S14</f>
        <v>6687.655</v>
      </c>
      <c r="T57" s="72" t="n">
        <f aca="false">T35+T14</f>
        <v>0</v>
      </c>
      <c r="U57" s="86" t="n">
        <f aca="false">SUM(W57:AF57)</f>
        <v>4721.31416666667</v>
      </c>
      <c r="V57" s="72" t="n">
        <f aca="false">V35+V14</f>
        <v>16842.27</v>
      </c>
      <c r="W57" s="299" t="n">
        <f aca="false">W35+W14</f>
        <v>0</v>
      </c>
      <c r="X57" s="300" t="n">
        <f aca="false">X35+X14</f>
        <v>383.4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234.9558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02.92583333333</v>
      </c>
      <c r="AG57" s="302" t="n">
        <f aca="false">AG35+AG14</f>
        <v>32223.43</v>
      </c>
      <c r="AH57" s="303" t="n">
        <f aca="false">AH35+AH14</f>
        <v>0</v>
      </c>
      <c r="AI57" s="79" t="n">
        <f aca="false">AI35+AI14</f>
        <v>16920</v>
      </c>
      <c r="AJ57" s="304" t="n">
        <f aca="false">SUM(D57:T57)</f>
        <v>488899.04</v>
      </c>
      <c r="AK57" s="305" t="n">
        <f aca="false">AK14</f>
        <v>241060</v>
      </c>
      <c r="AL57" s="306" t="n">
        <f aca="false">AL14</f>
        <v>0</v>
      </c>
      <c r="AM57" s="83" t="n">
        <f aca="false">(AJ57*100)/(AJ57+AN57)</f>
        <v>66.976229241575</v>
      </c>
      <c r="AN57" s="84" t="n">
        <f aca="false">AK57+AL57</f>
        <v>2410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29000</v>
      </c>
      <c r="E58" s="70" t="n">
        <f aca="false">E36+E15</f>
        <v>51891.0983333333</v>
      </c>
      <c r="F58" s="70" t="n">
        <f aca="false">F36+F15</f>
        <v>86140</v>
      </c>
      <c r="G58" s="70" t="n">
        <f aca="false">G36+G15</f>
        <v>3354.64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5992.8475</v>
      </c>
      <c r="M58" s="106" t="n">
        <f aca="false">M36+M15</f>
        <v>16397.5966666667</v>
      </c>
      <c r="N58" s="106" t="n">
        <f aca="false">N36+N15</f>
        <v>0</v>
      </c>
      <c r="O58" s="106" t="n">
        <f aca="false">O36+O15</f>
        <v>7598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1823.43</v>
      </c>
      <c r="S58" s="70" t="n">
        <f aca="false">S36+S15</f>
        <v>6087.655</v>
      </c>
      <c r="T58" s="72" t="n">
        <f aca="false">T36+T15</f>
        <v>0</v>
      </c>
      <c r="U58" s="113" t="n">
        <f aca="false">SUM(W58:AF58)</f>
        <v>4721.31416666667</v>
      </c>
      <c r="V58" s="72" t="n">
        <f aca="false">V36+V15</f>
        <v>16842.27</v>
      </c>
      <c r="W58" s="299" t="n">
        <f aca="false">W36+W15</f>
        <v>0</v>
      </c>
      <c r="X58" s="300" t="n">
        <f aca="false">X36+X15</f>
        <v>383.4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234.9558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02.92583333333</v>
      </c>
      <c r="AG58" s="302" t="n">
        <f aca="false">AG36+AG15</f>
        <v>41523.43</v>
      </c>
      <c r="AH58" s="303" t="n">
        <f aca="false">AH36+AH15</f>
        <v>0</v>
      </c>
      <c r="AI58" s="79" t="n">
        <f aca="false">AI36+AI15</f>
        <v>20300</v>
      </c>
      <c r="AJ58" s="88" t="n">
        <f aca="false">SUM(D58:T58)</f>
        <v>476459.04</v>
      </c>
      <c r="AK58" s="305" t="n">
        <f aca="false">AK15</f>
        <v>231480</v>
      </c>
      <c r="AL58" s="306" t="n">
        <f aca="false">AL15</f>
        <v>0</v>
      </c>
      <c r="AM58" s="83" t="n">
        <f aca="false">(AJ58*100)/(AJ58+AN58)</f>
        <v>67.3022694157395</v>
      </c>
      <c r="AN58" s="84" t="n">
        <f aca="false">AK58+AL58</f>
        <v>2314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33780</v>
      </c>
      <c r="E59" s="70" t="n">
        <f aca="false">E37+E16</f>
        <v>50821.0983333333</v>
      </c>
      <c r="F59" s="70" t="n">
        <f aca="false">F37+F16</f>
        <v>88080</v>
      </c>
      <c r="G59" s="70" t="n">
        <f aca="false">G37+G16</f>
        <v>3354.64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4432.8475</v>
      </c>
      <c r="M59" s="106" t="n">
        <f aca="false">M37+M16</f>
        <v>16017.5966666667</v>
      </c>
      <c r="N59" s="106" t="n">
        <f aca="false">N37+N16</f>
        <v>0</v>
      </c>
      <c r="O59" s="106" t="n">
        <f aca="false">O37+O16</f>
        <v>6822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13.43</v>
      </c>
      <c r="S59" s="70" t="n">
        <f aca="false">S37+S16</f>
        <v>6397.655</v>
      </c>
      <c r="T59" s="72" t="n">
        <f aca="false">T37+T16</f>
        <v>0</v>
      </c>
      <c r="U59" s="86" t="n">
        <f aca="false">SUM(W59:AF59)</f>
        <v>6301.31416666667</v>
      </c>
      <c r="V59" s="72" t="n">
        <f aca="false">V37+V16</f>
        <v>16842.27</v>
      </c>
      <c r="W59" s="299" t="n">
        <f aca="false">W37+W16</f>
        <v>0</v>
      </c>
      <c r="X59" s="300" t="n">
        <f aca="false">X37+X16</f>
        <v>383.4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234.9558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82.92583333333</v>
      </c>
      <c r="AG59" s="302" t="n">
        <f aca="false">AG37+AG16</f>
        <v>36613.43</v>
      </c>
      <c r="AH59" s="303" t="n">
        <f aca="false">AH37+AH16</f>
        <v>0</v>
      </c>
      <c r="AI59" s="79" t="n">
        <f aca="false">AI37+AI16</f>
        <v>10700</v>
      </c>
      <c r="AJ59" s="304" t="n">
        <f aca="false">SUM(D59:T59)</f>
        <v>458209.04</v>
      </c>
      <c r="AK59" s="305" t="n">
        <f aca="false">AK16</f>
        <v>237470</v>
      </c>
      <c r="AL59" s="306" t="n">
        <f aca="false">AL16</f>
        <v>0</v>
      </c>
      <c r="AM59" s="83" t="n">
        <f aca="false">(AJ59*100)/(AJ59+AN59)</f>
        <v>65.8650057934763</v>
      </c>
      <c r="AN59" s="84" t="n">
        <f aca="false">AK59+AL59</f>
        <v>23747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48100</v>
      </c>
      <c r="E60" s="70" t="n">
        <f aca="false">E38+E17</f>
        <v>56421.0983333333</v>
      </c>
      <c r="F60" s="70" t="n">
        <f aca="false">F38+F17</f>
        <v>109620</v>
      </c>
      <c r="G60" s="70" t="n">
        <f aca="false">G38+G17</f>
        <v>3354.64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7812.8475</v>
      </c>
      <c r="M60" s="106" t="n">
        <f aca="false">M38+M17</f>
        <v>15937.5966666667</v>
      </c>
      <c r="N60" s="106" t="n">
        <f aca="false">N38+N17</f>
        <v>0</v>
      </c>
      <c r="O60" s="106" t="n">
        <f aca="false">O38+O17</f>
        <v>6406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4483.43</v>
      </c>
      <c r="S60" s="70" t="n">
        <f aca="false">S38+S17</f>
        <v>8652.655</v>
      </c>
      <c r="T60" s="72" t="n">
        <f aca="false">T38+T17</f>
        <v>0</v>
      </c>
      <c r="U60" s="86" t="n">
        <f aca="false">SUM(W60:AF60)</f>
        <v>4721.31416666667</v>
      </c>
      <c r="V60" s="72" t="n">
        <f aca="false">V38+V17</f>
        <v>16842.27</v>
      </c>
      <c r="W60" s="299" t="n">
        <f aca="false">W38+W17</f>
        <v>0</v>
      </c>
      <c r="X60" s="300" t="n">
        <f aca="false">X38+X17</f>
        <v>383.4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234.9558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02.92583333333</v>
      </c>
      <c r="AG60" s="302" t="n">
        <f aca="false">AG38+AG17</f>
        <v>41483.43</v>
      </c>
      <c r="AH60" s="303" t="n">
        <f aca="false">AH38+AH17</f>
        <v>0</v>
      </c>
      <c r="AI60" s="79" t="n">
        <f aca="false">AI38+AI17</f>
        <v>13000</v>
      </c>
      <c r="AJ60" s="88" t="n">
        <f aca="false">SUM(D60:T60)</f>
        <v>508234.04</v>
      </c>
      <c r="AK60" s="305" t="n">
        <f aca="false">AK17</f>
        <v>279720</v>
      </c>
      <c r="AL60" s="306" t="n">
        <f aca="false">AL17</f>
        <v>0</v>
      </c>
      <c r="AM60" s="83" t="n">
        <f aca="false">(AJ60*100)/(AJ60+AN60)</f>
        <v>64.5004675653418</v>
      </c>
      <c r="AN60" s="84" t="n">
        <f aca="false">AK60+AL60</f>
        <v>27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30670</v>
      </c>
      <c r="E61" s="70" t="n">
        <f aca="false">E39+E18</f>
        <v>44331.0983333333</v>
      </c>
      <c r="F61" s="70" t="n">
        <f aca="false">F39+F18</f>
        <v>86810</v>
      </c>
      <c r="G61" s="70" t="n">
        <f aca="false">G39+G18</f>
        <v>3354.64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7552.8475</v>
      </c>
      <c r="M61" s="106" t="n">
        <f aca="false">M39+M18</f>
        <v>14917.5966666667</v>
      </c>
      <c r="N61" s="106" t="n">
        <f aca="false">N39+N18</f>
        <v>0</v>
      </c>
      <c r="O61" s="106" t="n">
        <f aca="false">O39+O18</f>
        <v>714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9853.43</v>
      </c>
      <c r="S61" s="70" t="n">
        <f aca="false">S39+S18</f>
        <v>5257.655</v>
      </c>
      <c r="T61" s="72" t="n">
        <f aca="false">T39+T18</f>
        <v>0</v>
      </c>
      <c r="U61" s="86" t="n">
        <f aca="false">SUM(W61:AF61)</f>
        <v>6581.31416666667</v>
      </c>
      <c r="V61" s="72" t="n">
        <f aca="false">V39+V18</f>
        <v>16842.27</v>
      </c>
      <c r="W61" s="299" t="n">
        <f aca="false">W39+W18</f>
        <v>0</v>
      </c>
      <c r="X61" s="300" t="n">
        <f aca="false">X39+X18</f>
        <v>383.4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234.9558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62.92583333333</v>
      </c>
      <c r="AG61" s="302" t="n">
        <f aca="false">AG39+AG18</f>
        <v>34833.43</v>
      </c>
      <c r="AH61" s="303" t="n">
        <f aca="false">AH39+AH18</f>
        <v>0</v>
      </c>
      <c r="AI61" s="79" t="n">
        <f aca="false">AI39+AI18</f>
        <v>15020</v>
      </c>
      <c r="AJ61" s="304" t="n">
        <f aca="false">SUM(D61:T61)</f>
        <v>453979.04</v>
      </c>
      <c r="AK61" s="305" t="n">
        <f aca="false">AK18</f>
        <v>258080</v>
      </c>
      <c r="AL61" s="306" t="n">
        <f aca="false">AL18</f>
        <v>0</v>
      </c>
      <c r="AM61" s="83" t="n">
        <f aca="false">(AJ61*100)/(AJ61+AN61)</f>
        <v>63.7558144055021</v>
      </c>
      <c r="AN61" s="84" t="n">
        <f aca="false">AK61+AL61</f>
        <v>2580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4140</v>
      </c>
      <c r="E62" s="308" t="n">
        <f aca="false">E40+E19</f>
        <v>29641.0983333333</v>
      </c>
      <c r="F62" s="308" t="n">
        <f aca="false">F40+F19</f>
        <v>93060</v>
      </c>
      <c r="G62" s="308" t="n">
        <f aca="false">G40+G19</f>
        <v>3354.64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86.70583333333</v>
      </c>
      <c r="L62" s="309" t="n">
        <f aca="false">L40+L19</f>
        <v>35412.8475</v>
      </c>
      <c r="M62" s="309" t="n">
        <f aca="false">M40+M19</f>
        <v>14317.5966666667</v>
      </c>
      <c r="N62" s="309" t="n">
        <f aca="false">N40+N19</f>
        <v>0</v>
      </c>
      <c r="O62" s="309" t="n">
        <f aca="false">O40+O19</f>
        <v>63785.06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4283.43</v>
      </c>
      <c r="S62" s="308" t="n">
        <f aca="false">S40+S19</f>
        <v>5257.655</v>
      </c>
      <c r="T62" s="310" t="n">
        <f aca="false">T40+T19</f>
        <v>0</v>
      </c>
      <c r="U62" s="119" t="n">
        <f aca="false">SUM(W62:AF62)</f>
        <v>4721.31416666667</v>
      </c>
      <c r="V62" s="310" t="n">
        <f aca="false">V40+V19</f>
        <v>16842.27</v>
      </c>
      <c r="W62" s="311" t="n">
        <f aca="false">W40+W19</f>
        <v>0</v>
      </c>
      <c r="X62" s="312" t="n">
        <f aca="false">X40+X19</f>
        <v>383.4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234.9558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02.92583333333</v>
      </c>
      <c r="AG62" s="314" t="n">
        <f aca="false">AG40+AG19</f>
        <v>33683.43</v>
      </c>
      <c r="AH62" s="315" t="n">
        <f aca="false">AH40+AH19</f>
        <v>0</v>
      </c>
      <c r="AI62" s="316" t="n">
        <f aca="false">AI40+AI19</f>
        <v>10600</v>
      </c>
      <c r="AJ62" s="88" t="n">
        <f aca="false">SUM(D62:T62)</f>
        <v>433039.04</v>
      </c>
      <c r="AK62" s="317" t="n">
        <f aca="false">AK19</f>
        <v>234960</v>
      </c>
      <c r="AL62" s="318" t="n">
        <f aca="false">AL19</f>
        <v>0</v>
      </c>
      <c r="AM62" s="128" t="n">
        <f aca="false">(AJ62*100)/(AJ62+AN62)</f>
        <v>64.8262967563546</v>
      </c>
      <c r="AN62" s="129" t="n">
        <f aca="false">AK62+AL62</f>
        <v>2349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675240</v>
      </c>
      <c r="E63" s="320" t="n">
        <f aca="false">SUM(E51:E62)</f>
        <v>539293.18</v>
      </c>
      <c r="F63" s="320" t="n">
        <f aca="false">SUM(F51:F62)</f>
        <v>1118700</v>
      </c>
      <c r="G63" s="320" t="n">
        <f aca="false">SUM(G51:G62)</f>
        <v>40255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440.47</v>
      </c>
      <c r="L63" s="321" t="n">
        <f aca="false">SUM(L51:L62)</f>
        <v>460154.17</v>
      </c>
      <c r="M63" s="321" t="n">
        <f aca="false">SUM(M51:M62)</f>
        <v>193131.16</v>
      </c>
      <c r="N63" s="321" t="n">
        <f aca="false">SUM(N51:N62)</f>
        <v>0</v>
      </c>
      <c r="O63" s="321" t="n">
        <f aca="false">SUM(O51:O62)</f>
        <v>882640.7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52731.16</v>
      </c>
      <c r="S63" s="320" t="n">
        <f aca="false">SUM(S51:S62)</f>
        <v>73086.86</v>
      </c>
      <c r="T63" s="322" t="n">
        <f aca="false">SUM(T51:T62)</f>
        <v>0</v>
      </c>
      <c r="U63" s="323" t="n">
        <f aca="false">SUM(U51:U62)</f>
        <v>62905.77</v>
      </c>
      <c r="V63" s="322" t="n">
        <f aca="false">SUM(V51:V62)</f>
        <v>202107.24</v>
      </c>
      <c r="W63" s="324" t="n">
        <f aca="false">SUM(W51:W62)</f>
        <v>0</v>
      </c>
      <c r="X63" s="325" t="n">
        <f aca="false">SUM(X51:X62)</f>
        <v>4601.1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6819.4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1485.11</v>
      </c>
      <c r="AG63" s="327" t="n">
        <f aca="false">SUM(AG51:AG62)</f>
        <v>432651.16</v>
      </c>
      <c r="AH63" s="328" t="n">
        <f aca="false">SUM(AH51:AH62)</f>
        <v>0</v>
      </c>
      <c r="AI63" s="329" t="n">
        <f aca="false">SUM(AI51:AI62)</f>
        <v>220080</v>
      </c>
      <c r="AJ63" s="330" t="n">
        <f aca="false">SUM(D63:T63)</f>
        <v>5752673.48</v>
      </c>
      <c r="AK63" s="143" t="n">
        <f aca="false">SUM(AK51:AK62)</f>
        <v>2901250</v>
      </c>
      <c r="AL63" s="144" t="n">
        <f aca="false">SUM(AL51:AL62)</f>
        <v>0</v>
      </c>
      <c r="AM63" s="145" t="n">
        <f aca="false">(AJ63*100)/(AJ63+AN63)</f>
        <v>66.4747440082519</v>
      </c>
      <c r="AN63" s="146" t="n">
        <f aca="false">AK63+AL63</f>
        <v>29012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51700</v>
      </c>
      <c r="E74" s="52" t="n">
        <f aca="false">E51</f>
        <v>23851.0983333333</v>
      </c>
      <c r="F74" s="52" t="n">
        <f aca="false">F51</f>
        <v>92510</v>
      </c>
      <c r="G74" s="52" t="n">
        <f aca="false">G51</f>
        <v>3354.64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7992.8475</v>
      </c>
      <c r="M74" s="52" t="n">
        <f aca="false">M51</f>
        <v>16417.5966666667</v>
      </c>
      <c r="N74" s="52" t="n">
        <f aca="false">N51</f>
        <v>0</v>
      </c>
      <c r="O74" s="52" t="n">
        <f aca="false">O51*0.97</f>
        <v>84763.5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8562.744</v>
      </c>
      <c r="S74" s="52" t="n">
        <f aca="false">S51*0.6</f>
        <v>3262.5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2" t="n">
        <f aca="false">W51</f>
        <v>0</v>
      </c>
      <c r="X74" s="293" t="n">
        <f aca="false">X51</f>
        <v>383.4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234.9558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02.92583333333</v>
      </c>
      <c r="AG74" s="295" t="n">
        <f aca="false">AG51</f>
        <v>38063.43</v>
      </c>
      <c r="AH74" s="296" t="n">
        <f aca="false">AH51</f>
        <v>0</v>
      </c>
      <c r="AI74" s="62" t="n">
        <f aca="false">AI51</f>
        <v>22640</v>
      </c>
      <c r="AJ74" s="63" t="n">
        <f aca="false">SUM(D74:T74)</f>
        <v>472201.7401</v>
      </c>
      <c r="AK74" s="64" t="n">
        <f aca="false">AK51</f>
        <v>230600</v>
      </c>
      <c r="AL74" s="65" t="n">
        <f aca="false">AL51</f>
        <v>0</v>
      </c>
      <c r="AM74" s="66" t="n">
        <f aca="false">(AJ74*100)/(AJ74+AN74)</f>
        <v>67.1884705397587</v>
      </c>
      <c r="AN74" s="67" t="n">
        <f aca="false">AK74+AL74</f>
        <v>230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29380</v>
      </c>
      <c r="E75" s="70" t="n">
        <f aca="false">E52</f>
        <v>19971.0983333333</v>
      </c>
      <c r="F75" s="70" t="n">
        <f aca="false">F52</f>
        <v>85980</v>
      </c>
      <c r="G75" s="70" t="n">
        <f aca="false">G52</f>
        <v>3354.64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5412.8475</v>
      </c>
      <c r="M75" s="70" t="n">
        <f aca="false">M52</f>
        <v>16617.5966666667</v>
      </c>
      <c r="N75" s="70" t="n">
        <f aca="false">N52</f>
        <v>0</v>
      </c>
      <c r="O75" s="70" t="n">
        <f aca="false">O52*0.97</f>
        <v>73356.3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818.744</v>
      </c>
      <c r="S75" s="70" t="n">
        <f aca="false">S52*0.6</f>
        <v>3538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9" t="n">
        <f aca="false">W52</f>
        <v>0</v>
      </c>
      <c r="X75" s="300" t="n">
        <f aca="false">X52</f>
        <v>383.4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234.9558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02.92583333333</v>
      </c>
      <c r="AG75" s="302" t="n">
        <f aca="false">AG52</f>
        <v>33653.43</v>
      </c>
      <c r="AH75" s="303" t="n">
        <f aca="false">AH52</f>
        <v>0</v>
      </c>
      <c r="AI75" s="79" t="n">
        <f aca="false">AI52</f>
        <v>18620</v>
      </c>
      <c r="AJ75" s="304" t="n">
        <f aca="false">SUM(D75:T75)</f>
        <v>419216.5401</v>
      </c>
      <c r="AK75" s="81" t="n">
        <f aca="false">AK52</f>
        <v>196340</v>
      </c>
      <c r="AL75" s="82" t="n">
        <f aca="false">AL52</f>
        <v>0</v>
      </c>
      <c r="AM75" s="83" t="n">
        <f aca="false">(AJ75*100)/(AJ75+AN75)</f>
        <v>68.1036611245973</v>
      </c>
      <c r="AN75" s="84" t="n">
        <f aca="false">AK75+AL75</f>
        <v>19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45020</v>
      </c>
      <c r="E76" s="70" t="n">
        <f aca="false">E53</f>
        <v>41011.0983333333</v>
      </c>
      <c r="F76" s="70" t="n">
        <f aca="false">F53</f>
        <v>94680</v>
      </c>
      <c r="G76" s="70" t="n">
        <f aca="false">G53</f>
        <v>3354.64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40892.8475</v>
      </c>
      <c r="M76" s="70" t="n">
        <f aca="false">M53</f>
        <v>16737.5966666667</v>
      </c>
      <c r="N76" s="70" t="n">
        <f aca="false">N53</f>
        <v>0</v>
      </c>
      <c r="O76" s="70" t="n">
        <f aca="false">O53*0.97</f>
        <v>75102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362.744</v>
      </c>
      <c r="S76" s="70" t="n">
        <f aca="false">S53*0.6</f>
        <v>3244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9" t="n">
        <f aca="false">W53</f>
        <v>0</v>
      </c>
      <c r="X76" s="300" t="n">
        <f aca="false">X53</f>
        <v>383.4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234.9558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02.92583333333</v>
      </c>
      <c r="AG76" s="302" t="n">
        <f aca="false">AG53</f>
        <v>32943.43</v>
      </c>
      <c r="AH76" s="303" t="n">
        <f aca="false">AH53</f>
        <v>0</v>
      </c>
      <c r="AI76" s="79" t="n">
        <f aca="false">AI53</f>
        <v>21260</v>
      </c>
      <c r="AJ76" s="88" t="n">
        <f aca="false">SUM(D76:T76)</f>
        <v>473192.5401</v>
      </c>
      <c r="AK76" s="81" t="n">
        <f aca="false">AK53</f>
        <v>238020</v>
      </c>
      <c r="AL76" s="82" t="n">
        <f aca="false">AL53</f>
        <v>0</v>
      </c>
      <c r="AM76" s="83" t="n">
        <f aca="false">(AJ76*100)/(AJ76+AN76)</f>
        <v>66.5332110192358</v>
      </c>
      <c r="AN76" s="84" t="n">
        <f aca="false">AK76+AL76</f>
        <v>2380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9720</v>
      </c>
      <c r="E77" s="70" t="n">
        <f aca="false">E54</f>
        <v>50991.0983333333</v>
      </c>
      <c r="F77" s="70" t="n">
        <f aca="false">F54</f>
        <v>98420</v>
      </c>
      <c r="G77" s="70" t="n">
        <f aca="false">G54</f>
        <v>3354.64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9012.8475</v>
      </c>
      <c r="M77" s="70" t="n">
        <f aca="false">M54</f>
        <v>14357.5966666667</v>
      </c>
      <c r="N77" s="70" t="n">
        <f aca="false">N54</f>
        <v>0</v>
      </c>
      <c r="O77" s="70" t="n">
        <f aca="false">O54*0.97</f>
        <v>62783.3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858.744</v>
      </c>
      <c r="S77" s="70" t="n">
        <f aca="false">S54*0.6</f>
        <v>4198.593</v>
      </c>
      <c r="T77" s="72" t="n">
        <f aca="false">T54*0.6</f>
        <v>0</v>
      </c>
      <c r="U77" s="86" t="n">
        <f aca="false">SUM(W77:AF77)</f>
        <v>5951.31416666667</v>
      </c>
      <c r="V77" s="72" t="n">
        <f aca="false">V54</f>
        <v>16842.27</v>
      </c>
      <c r="W77" s="299" t="n">
        <f aca="false">W54</f>
        <v>0</v>
      </c>
      <c r="X77" s="300" t="n">
        <f aca="false">X54</f>
        <v>383.4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234.9558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32.92583333333</v>
      </c>
      <c r="AG77" s="302" t="n">
        <f aca="false">AG54</f>
        <v>32933.43</v>
      </c>
      <c r="AH77" s="303" t="n">
        <f aca="false">AH54</f>
        <v>0</v>
      </c>
      <c r="AI77" s="79" t="n">
        <f aca="false">AI54</f>
        <v>15640</v>
      </c>
      <c r="AJ77" s="304" t="n">
        <f aca="false">SUM(D77:T77)</f>
        <v>461483.5401</v>
      </c>
      <c r="AK77" s="81" t="n">
        <f aca="false">AK54</f>
        <v>227480</v>
      </c>
      <c r="AL77" s="82" t="n">
        <f aca="false">AL54</f>
        <v>0</v>
      </c>
      <c r="AM77" s="83" t="n">
        <f aca="false">(AJ77*100)/(AJ77+AN77)</f>
        <v>66.9822876306369</v>
      </c>
      <c r="AN77" s="84" t="n">
        <f aca="false">AK77+AL77</f>
        <v>227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39280</v>
      </c>
      <c r="E78" s="70" t="n">
        <f aca="false">E55</f>
        <v>55451.0983333333</v>
      </c>
      <c r="F78" s="70" t="n">
        <f aca="false">F55</f>
        <v>97520</v>
      </c>
      <c r="G78" s="70" t="n">
        <f aca="false">G55</f>
        <v>3354.64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5992.8475</v>
      </c>
      <c r="M78" s="70" t="n">
        <f aca="false">M55</f>
        <v>18577.5966666667</v>
      </c>
      <c r="N78" s="70" t="n">
        <f aca="false">N55</f>
        <v>0</v>
      </c>
      <c r="O78" s="70" t="n">
        <f aca="false">O55*0.97</f>
        <v>87789.9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3466.744</v>
      </c>
      <c r="S78" s="70" t="n">
        <f aca="false">S55*0.6</f>
        <v>3334.593</v>
      </c>
      <c r="T78" s="72" t="n">
        <f aca="false">T55*0.6</f>
        <v>0</v>
      </c>
      <c r="U78" s="86" t="n">
        <f aca="false">SUM(W78:AF78)</f>
        <v>6301.31416666667</v>
      </c>
      <c r="V78" s="72" t="n">
        <f aca="false">V55</f>
        <v>16842.27</v>
      </c>
      <c r="W78" s="299" t="n">
        <f aca="false">W55</f>
        <v>0</v>
      </c>
      <c r="X78" s="300" t="n">
        <f aca="false">X55</f>
        <v>383.4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234.9558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82.92583333333</v>
      </c>
      <c r="AG78" s="302" t="n">
        <f aca="false">AG55</f>
        <v>38313.43</v>
      </c>
      <c r="AH78" s="303" t="n">
        <f aca="false">AH55</f>
        <v>0</v>
      </c>
      <c r="AI78" s="79" t="n">
        <f aca="false">AI55</f>
        <v>28520</v>
      </c>
      <c r="AJ78" s="88" t="n">
        <f aca="false">SUM(D78:T78)</f>
        <v>514554.1401</v>
      </c>
      <c r="AK78" s="81" t="n">
        <f aca="false">AK55</f>
        <v>267300</v>
      </c>
      <c r="AL78" s="82" t="n">
        <f aca="false">AL55</f>
        <v>0</v>
      </c>
      <c r="AM78" s="83" t="n">
        <f aca="false">(AJ78*100)/(AJ78+AN78)</f>
        <v>65.812037528405</v>
      </c>
      <c r="AN78" s="84" t="n">
        <f aca="false">AK78+AL78</f>
        <v>267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7730</v>
      </c>
      <c r="E79" s="70" t="n">
        <f aca="false">E56</f>
        <v>63181.0983333333</v>
      </c>
      <c r="F79" s="70" t="n">
        <f aca="false">F56</f>
        <v>96260</v>
      </c>
      <c r="G79" s="70" t="n">
        <f aca="false">G56</f>
        <v>3354.64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40832.8475</v>
      </c>
      <c r="M79" s="70" t="n">
        <f aca="false">M56</f>
        <v>17157.5966666667</v>
      </c>
      <c r="N79" s="70" t="n">
        <f aca="false">N56</f>
        <v>0</v>
      </c>
      <c r="O79" s="70" t="n">
        <f aca="false">O56*0.97</f>
        <v>64121.9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0594.744</v>
      </c>
      <c r="S79" s="70" t="n">
        <f aca="false">S56*0.6</f>
        <v>3268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9" t="n">
        <f aca="false">W56</f>
        <v>0</v>
      </c>
      <c r="X79" s="300" t="n">
        <f aca="false">X56</f>
        <v>383.4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234.9558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02.92583333333</v>
      </c>
      <c r="AG79" s="302" t="n">
        <f aca="false">AG56</f>
        <v>36383.43</v>
      </c>
      <c r="AH79" s="303" t="n">
        <f aca="false">AH56</f>
        <v>0</v>
      </c>
      <c r="AI79" s="79" t="n">
        <f aca="false">AI56</f>
        <v>26860</v>
      </c>
      <c r="AJ79" s="304" t="n">
        <f aca="false">SUM(D79:T79)</f>
        <v>496288.1401</v>
      </c>
      <c r="AK79" s="81" t="n">
        <f aca="false">AK56</f>
        <v>258740</v>
      </c>
      <c r="AL79" s="82" t="n">
        <f aca="false">AL56</f>
        <v>0</v>
      </c>
      <c r="AM79" s="103" t="n">
        <f aca="false">(AJ79*100)/(AJ79+AN79)</f>
        <v>65.7310785839411</v>
      </c>
      <c r="AN79" s="104" t="n">
        <f aca="false">AK79+AL79</f>
        <v>2587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46720</v>
      </c>
      <c r="E80" s="70" t="n">
        <f aca="false">E57</f>
        <v>51731.0983333333</v>
      </c>
      <c r="F80" s="70" t="n">
        <f aca="false">F57</f>
        <v>89620</v>
      </c>
      <c r="G80" s="70" t="n">
        <f aca="false">G57</f>
        <v>3354.64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8812.8475</v>
      </c>
      <c r="M80" s="70" t="n">
        <f aca="false">M57</f>
        <v>15677.5966666667</v>
      </c>
      <c r="N80" s="70" t="n">
        <f aca="false">N57</f>
        <v>0</v>
      </c>
      <c r="O80" s="70" t="n">
        <f aca="false">O57*0.97</f>
        <v>75044.1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314.744</v>
      </c>
      <c r="S80" s="70" t="n">
        <f aca="false">S57*0.6</f>
        <v>4012.593</v>
      </c>
      <c r="T80" s="72" t="n">
        <f aca="false">T57*0.6</f>
        <v>0</v>
      </c>
      <c r="U80" s="86" t="n">
        <f aca="false">SUM(W80:AF80)</f>
        <v>4721.31416666667</v>
      </c>
      <c r="V80" s="72" t="n">
        <f aca="false">V57</f>
        <v>16842.27</v>
      </c>
      <c r="W80" s="299" t="n">
        <f aca="false">W57</f>
        <v>0</v>
      </c>
      <c r="X80" s="300" t="n">
        <f aca="false">X57</f>
        <v>383.4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234.9558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02.92583333333</v>
      </c>
      <c r="AG80" s="302" t="n">
        <f aca="false">AG57</f>
        <v>32223.43</v>
      </c>
      <c r="AH80" s="303" t="n">
        <f aca="false">AH57</f>
        <v>0</v>
      </c>
      <c r="AI80" s="79" t="n">
        <f aca="false">AI57</f>
        <v>16920</v>
      </c>
      <c r="AJ80" s="88" t="n">
        <f aca="false">SUM(D80:T80)</f>
        <v>474074.3401</v>
      </c>
      <c r="AK80" s="81" t="n">
        <f aca="false">AK57</f>
        <v>241060</v>
      </c>
      <c r="AL80" s="82" t="n">
        <f aca="false">AL57</f>
        <v>0</v>
      </c>
      <c r="AM80" s="83" t="n">
        <f aca="false">(AJ80*100)/(AJ80+AN80)</f>
        <v>66.2916480886246</v>
      </c>
      <c r="AN80" s="84" t="n">
        <f aca="false">AK80+AL80</f>
        <v>2410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29000</v>
      </c>
      <c r="E81" s="70" t="n">
        <f aca="false">E58</f>
        <v>51891.0983333333</v>
      </c>
      <c r="F81" s="70" t="n">
        <f aca="false">F58</f>
        <v>86140</v>
      </c>
      <c r="G81" s="70" t="n">
        <f aca="false">G58</f>
        <v>3354.64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5992.8475</v>
      </c>
      <c r="M81" s="70" t="n">
        <f aca="false">M58</f>
        <v>16397.5966666667</v>
      </c>
      <c r="N81" s="70" t="n">
        <f aca="false">N58</f>
        <v>0</v>
      </c>
      <c r="O81" s="70" t="n">
        <f aca="false">O58*0.97</f>
        <v>73705.5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9458.744</v>
      </c>
      <c r="S81" s="70" t="n">
        <f aca="false">S58*0.6</f>
        <v>3652.593</v>
      </c>
      <c r="T81" s="72" t="n">
        <f aca="false">T58*0.6</f>
        <v>0</v>
      </c>
      <c r="U81" s="113" t="n">
        <f aca="false">SUM(W81:AF81)</f>
        <v>4721.31416666667</v>
      </c>
      <c r="V81" s="72" t="n">
        <f aca="false">V58</f>
        <v>16842.27</v>
      </c>
      <c r="W81" s="299" t="n">
        <f aca="false">W58</f>
        <v>0</v>
      </c>
      <c r="X81" s="300" t="n">
        <f aca="false">X58</f>
        <v>383.4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234.9558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02.92583333333</v>
      </c>
      <c r="AG81" s="302" t="n">
        <f aca="false">AG58</f>
        <v>41523.43</v>
      </c>
      <c r="AH81" s="303" t="n">
        <f aca="false">AH58</f>
        <v>0</v>
      </c>
      <c r="AI81" s="79" t="n">
        <f aca="false">AI58</f>
        <v>20300</v>
      </c>
      <c r="AJ81" s="304" t="n">
        <f aca="false">SUM(D81:T81)</f>
        <v>459379.7401</v>
      </c>
      <c r="AK81" s="81" t="n">
        <f aca="false">AK58</f>
        <v>231480</v>
      </c>
      <c r="AL81" s="82" t="n">
        <f aca="false">AL58</f>
        <v>0</v>
      </c>
      <c r="AM81" s="83" t="n">
        <f aca="false">(AJ81*100)/(AJ81+AN81)</f>
        <v>66.4939224904763</v>
      </c>
      <c r="AN81" s="84" t="n">
        <f aca="false">AK81+AL81</f>
        <v>2314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33780</v>
      </c>
      <c r="E82" s="70" t="n">
        <f aca="false">E59</f>
        <v>50821.0983333333</v>
      </c>
      <c r="F82" s="70" t="n">
        <f aca="false">F59</f>
        <v>88080</v>
      </c>
      <c r="G82" s="70" t="n">
        <f aca="false">G59</f>
        <v>3354.64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4432.8475</v>
      </c>
      <c r="M82" s="70" t="n">
        <f aca="false">M59</f>
        <v>16017.5966666667</v>
      </c>
      <c r="N82" s="70" t="n">
        <f aca="false">N59</f>
        <v>0</v>
      </c>
      <c r="O82" s="70" t="n">
        <f aca="false">O59*0.97</f>
        <v>66178.3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50.744</v>
      </c>
      <c r="S82" s="70" t="n">
        <f aca="false">S59*0.6</f>
        <v>3838.593</v>
      </c>
      <c r="T82" s="72" t="n">
        <f aca="false">T59*0.6</f>
        <v>0</v>
      </c>
      <c r="U82" s="86" t="n">
        <f aca="false">SUM(W82:AF82)</f>
        <v>6301.31416666667</v>
      </c>
      <c r="V82" s="72" t="n">
        <f aca="false">V59</f>
        <v>16842.27</v>
      </c>
      <c r="W82" s="299" t="n">
        <f aca="false">W59</f>
        <v>0</v>
      </c>
      <c r="X82" s="300" t="n">
        <f aca="false">X59</f>
        <v>383.4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234.9558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82.92583333333</v>
      </c>
      <c r="AG82" s="302" t="n">
        <f aca="false">AG59</f>
        <v>36613.43</v>
      </c>
      <c r="AH82" s="303" t="n">
        <f aca="false">AH59</f>
        <v>0</v>
      </c>
      <c r="AI82" s="79" t="n">
        <f aca="false">AI59</f>
        <v>10700</v>
      </c>
      <c r="AJ82" s="88" t="n">
        <f aca="false">SUM(D82:T82)</f>
        <v>444140.5401</v>
      </c>
      <c r="AK82" s="81" t="n">
        <f aca="false">AK59</f>
        <v>237470</v>
      </c>
      <c r="AL82" s="82" t="n">
        <f aca="false">AL59</f>
        <v>0</v>
      </c>
      <c r="AM82" s="83" t="n">
        <f aca="false">(AJ82*100)/(AJ82+AN82)</f>
        <v>65.1604565907739</v>
      </c>
      <c r="AN82" s="84" t="n">
        <f aca="false">AK82+AL82</f>
        <v>23747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48100</v>
      </c>
      <c r="E83" s="70" t="n">
        <f aca="false">E60</f>
        <v>56421.0983333333</v>
      </c>
      <c r="F83" s="70" t="n">
        <f aca="false">F60</f>
        <v>109620</v>
      </c>
      <c r="G83" s="70" t="n">
        <f aca="false">G60</f>
        <v>3354.64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7812.8475</v>
      </c>
      <c r="M83" s="70" t="n">
        <f aca="false">M60</f>
        <v>15937.5966666667</v>
      </c>
      <c r="N83" s="70" t="n">
        <f aca="false">N60</f>
        <v>0</v>
      </c>
      <c r="O83" s="70" t="n">
        <f aca="false">O60*0.97</f>
        <v>62143.1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3586.744</v>
      </c>
      <c r="S83" s="70" t="n">
        <f aca="false">S60*0.6</f>
        <v>5191.593</v>
      </c>
      <c r="T83" s="72" t="n">
        <f aca="false">T60*0.6</f>
        <v>0</v>
      </c>
      <c r="U83" s="86" t="n">
        <f aca="false">SUM(W83:AF83)</f>
        <v>4721.31416666667</v>
      </c>
      <c r="V83" s="72" t="n">
        <f aca="false">V60</f>
        <v>16842.27</v>
      </c>
      <c r="W83" s="299" t="n">
        <f aca="false">W60</f>
        <v>0</v>
      </c>
      <c r="X83" s="300" t="n">
        <f aca="false">X60</f>
        <v>383.4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234.9558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02.92583333333</v>
      </c>
      <c r="AG83" s="302" t="n">
        <f aca="false">AG60</f>
        <v>41483.43</v>
      </c>
      <c r="AH83" s="303" t="n">
        <f aca="false">AH60</f>
        <v>0</v>
      </c>
      <c r="AI83" s="79" t="n">
        <f aca="false">AI60</f>
        <v>13000</v>
      </c>
      <c r="AJ83" s="304" t="n">
        <f aca="false">SUM(D83:T83)</f>
        <v>491954.3401</v>
      </c>
      <c r="AK83" s="81" t="n">
        <f aca="false">AK60</f>
        <v>279720</v>
      </c>
      <c r="AL83" s="82" t="n">
        <f aca="false">AL60</f>
        <v>0</v>
      </c>
      <c r="AM83" s="83" t="n">
        <f aca="false">(AJ83*100)/(AJ83+AN83)</f>
        <v>63.7515483586313</v>
      </c>
      <c r="AN83" s="84" t="n">
        <f aca="false">AK83+AL83</f>
        <v>27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30670</v>
      </c>
      <c r="E84" s="70" t="n">
        <f aca="false">E61</f>
        <v>44331.0983333333</v>
      </c>
      <c r="F84" s="70" t="n">
        <f aca="false">F61</f>
        <v>86810</v>
      </c>
      <c r="G84" s="70" t="n">
        <f aca="false">G61</f>
        <v>3354.64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7552.8475</v>
      </c>
      <c r="M84" s="70" t="n">
        <f aca="false">M61</f>
        <v>14917.5966666667</v>
      </c>
      <c r="N84" s="70" t="n">
        <f aca="false">N61</f>
        <v>0</v>
      </c>
      <c r="O84" s="70" t="n">
        <f aca="false">O61*0.97</f>
        <v>69301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9882.744</v>
      </c>
      <c r="S84" s="70" t="n">
        <f aca="false">S61*0.6</f>
        <v>3154.593</v>
      </c>
      <c r="T84" s="72" t="n">
        <f aca="false">T61*0.6</f>
        <v>0</v>
      </c>
      <c r="U84" s="86" t="n">
        <f aca="false">SUM(W84:AF84)</f>
        <v>6581.31416666667</v>
      </c>
      <c r="V84" s="72" t="n">
        <f aca="false">V61</f>
        <v>16842.27</v>
      </c>
      <c r="W84" s="299" t="n">
        <f aca="false">W61</f>
        <v>0</v>
      </c>
      <c r="X84" s="300" t="n">
        <f aca="false">X61</f>
        <v>383.4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234.9558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62.92583333333</v>
      </c>
      <c r="AG84" s="302" t="n">
        <f aca="false">AG61</f>
        <v>34833.43</v>
      </c>
      <c r="AH84" s="303" t="n">
        <f aca="false">AH61</f>
        <v>0</v>
      </c>
      <c r="AI84" s="79" t="n">
        <f aca="false">AI61</f>
        <v>15020</v>
      </c>
      <c r="AJ84" s="304" t="n">
        <f aca="false">SUM(D84:T84)</f>
        <v>439761.9401</v>
      </c>
      <c r="AK84" s="81" t="n">
        <f aca="false">AK61</f>
        <v>258080</v>
      </c>
      <c r="AL84" s="82" t="n">
        <f aca="false">AL61</f>
        <v>0</v>
      </c>
      <c r="AM84" s="83" t="n">
        <f aca="false">(AJ84*100)/(AJ84+AN84)</f>
        <v>63.0174133754389</v>
      </c>
      <c r="AN84" s="84" t="n">
        <f aca="false">AK84+AL84</f>
        <v>2580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4140</v>
      </c>
      <c r="E85" s="117" t="n">
        <f aca="false">E62</f>
        <v>29641.0983333333</v>
      </c>
      <c r="F85" s="117" t="n">
        <f aca="false">F62</f>
        <v>93060</v>
      </c>
      <c r="G85" s="117" t="n">
        <f aca="false">G62</f>
        <v>3354.64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412.8475</v>
      </c>
      <c r="M85" s="117" t="n">
        <f aca="false">M62</f>
        <v>14317.5966666667</v>
      </c>
      <c r="N85" s="117" t="n">
        <f aca="false">N62</f>
        <v>0</v>
      </c>
      <c r="O85" s="117" t="n">
        <f aca="false">O62*0.97</f>
        <v>61871.5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5426.744</v>
      </c>
      <c r="S85" s="117" t="n">
        <f aca="false">S62*0.6</f>
        <v>3154.593</v>
      </c>
      <c r="T85" s="355" t="n">
        <f aca="false">T62*0.6</f>
        <v>0</v>
      </c>
      <c r="U85" s="119" t="n">
        <f aca="false">SUM(W85:AF85)</f>
        <v>4721.31416666667</v>
      </c>
      <c r="V85" s="355" t="n">
        <f aca="false">V62</f>
        <v>16842.27</v>
      </c>
      <c r="W85" s="356" t="n">
        <f aca="false">W62</f>
        <v>0</v>
      </c>
      <c r="X85" s="357" t="n">
        <f aca="false">X62</f>
        <v>383.4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234.9558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02.92583333333</v>
      </c>
      <c r="AG85" s="359" t="n">
        <f aca="false">AG62</f>
        <v>33683.43</v>
      </c>
      <c r="AH85" s="360" t="n">
        <f aca="false">AH62</f>
        <v>0</v>
      </c>
      <c r="AI85" s="125" t="n">
        <f aca="false">AI62</f>
        <v>10600</v>
      </c>
      <c r="AJ85" s="88" t="n">
        <f aca="false">SUM(D85:T85)</f>
        <v>420165.7401</v>
      </c>
      <c r="AK85" s="126" t="n">
        <f aca="false">AK62</f>
        <v>234960</v>
      </c>
      <c r="AL85" s="127" t="n">
        <f aca="false">AL62</f>
        <v>0</v>
      </c>
      <c r="AM85" s="128" t="n">
        <f aca="false">(AJ85*100)/(AJ85+AN85)</f>
        <v>64.13512924036</v>
      </c>
      <c r="AN85" s="129" t="n">
        <f aca="false">AK85+AL85</f>
        <v>2349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675240</v>
      </c>
      <c r="E86" s="132" t="n">
        <f aca="false">SUM(E74:E85)</f>
        <v>539293.18</v>
      </c>
      <c r="F86" s="132" t="n">
        <f aca="false">SUM(F74:F85)</f>
        <v>1118700</v>
      </c>
      <c r="G86" s="132" t="n">
        <f aca="false">SUM(G74:G85)</f>
        <v>40255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440.47</v>
      </c>
      <c r="L86" s="392" t="n">
        <f aca="false">SUM(L74:L85)</f>
        <v>460154.17</v>
      </c>
      <c r="M86" s="392" t="n">
        <f aca="false">SUM(M74:M85)</f>
        <v>193131.16</v>
      </c>
      <c r="N86" s="392" t="n">
        <f aca="false">SUM(N74:N85)</f>
        <v>0</v>
      </c>
      <c r="O86" s="392" t="n">
        <f aca="false">SUM(O74:O85)</f>
        <v>856161.537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22184.928</v>
      </c>
      <c r="S86" s="132" t="n">
        <f aca="false">SUM(S74:S85)</f>
        <v>43852.116</v>
      </c>
      <c r="T86" s="134" t="n">
        <f aca="false">SUM(T74:T85)</f>
        <v>0</v>
      </c>
      <c r="U86" s="362" t="n">
        <f aca="false">SUM(U74:U85)</f>
        <v>62905.77</v>
      </c>
      <c r="V86" s="134" t="n">
        <f aca="false">SUM(V74:V85)</f>
        <v>202107.24</v>
      </c>
      <c r="W86" s="363" t="n">
        <f aca="false">SUM(W74:W85)</f>
        <v>0</v>
      </c>
      <c r="X86" s="364" t="n">
        <f aca="false">SUM(X74:X85)</f>
        <v>4601.1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6819.4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1485.11</v>
      </c>
      <c r="AG86" s="137" t="n">
        <f aca="false">SUM(AG74:AG85)</f>
        <v>432651.16</v>
      </c>
      <c r="AH86" s="325" t="n">
        <f aca="false">SUM(AH74:AH85)</f>
        <v>0</v>
      </c>
      <c r="AI86" s="365" t="n">
        <f aca="false">SUM(AI74:AI85)</f>
        <v>220080</v>
      </c>
      <c r="AJ86" s="63" t="n">
        <f aca="false">SUM(AJ74:AJ85)</f>
        <v>5566413.2812</v>
      </c>
      <c r="AK86" s="143" t="n">
        <f aca="false">SUM(AK74:AK85)</f>
        <v>2901250</v>
      </c>
      <c r="AL86" s="144" t="n">
        <f aca="false">SUM(AL74:AL85)</f>
        <v>0</v>
      </c>
      <c r="AM86" s="145" t="n">
        <f aca="false">(AJ86*100)/(AJ86+AN86)</f>
        <v>65.7373007918089</v>
      </c>
      <c r="AN86" s="146" t="n">
        <f aca="false">AK86+AL86</f>
        <v>29012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 </cp:lastModifiedBy>
  <cp:lastPrinted>2007-09-18T10:57:14Z</cp:lastPrinted>
  <dcterms:modified xsi:type="dcterms:W3CDTF">2008-02-05T11:50:55Z</dcterms:modified>
  <cp:revision>0</cp:revision>
  <dc:subject/>
  <dc:title/>
</cp:coreProperties>
</file>