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80 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CISA: dato comune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</xdr:row>
                <xdr:rowOff>24</xdr:rowOff>
              </xdr:from>
              <xdr:to>
                <xdr:col>2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470 BENI DUREVOLI + 34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6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90 BENI DUREVOLI + 1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ENI DUREVOLI + 13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nigro: kg 2920 raccolti con il servizio pub. + kg 3640 raccol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24</xdr:rowOff>
              </xdr:from>
              <xdr:to>
                <xdr:col>14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0 BENI DUREVOLI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ENI DUREVOLI + 600 RA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ENI DUREVOLI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ENI DUREVOLI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05 BENI DUREVOLI + 7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10 BENI DUREVOLI + 14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09980 kg RSU + 400 kg C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nigro: CER 17.05.03 RIFIUTI CON AMI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24</xdr:rowOff>
              </xdr:from>
              <xdr:to>
                <xdr:col>23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INERTI DA COSTRUZIONI E DEMOLIZIONI CER 17.09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nigro: CER 16.06.01 BATTERIE A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8</xdr:rowOff>
              </xdr:from>
              <xdr:to>
                <xdr:col>24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0"/>
          </rPr>
          <t xml:space="preserve">nigro: P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24</xdr:rowOff>
              </xdr:from>
              <xdr:to>
                <xdr:col>24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7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56 B.D. + 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7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8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70 B.D. + 23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CISA: RSU kg 47160 + SPAZ kg 2960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8</xdr:rowOff>
              </xdr:from>
              <xdr:to>
                <xdr:col>31</xdr:col>
                <xdr:colOff>55</xdr:colOff>
                <xdr:row>8</xdr:row>
                <xdr:rowOff>29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RSU kg 44540 + SPAZ kg 47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2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ER 17.06.05 COSTRUZIONE E DEMOLI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7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50 BENI DUREVOLI + 52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9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10 B.D. + 2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50 B.D. + 29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2"/>
          </rPr>
          <t xml:space="preserve">CISA: RSU kg 135820 + SPAZZ kg 89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CISA: 182,620
kg RSU + 14,880 kg SPAZ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2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107900 kg RSU + 38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115900 kg RSU + 26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onglomerato bituminoso CER 17.03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90 B.D. + 9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.D. + 5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7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.D.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2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30 B.D. + 1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60 B.D. + 8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760 B.D. + 7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.D. + 16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nigro: kg 4860 conferiti tramite il servizio pubblico + kg 1080 conferi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nigro: raccolto in prop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9</xdr:col>
                <xdr:colOff>54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20 R.A.E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8160 kg RSU +26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CISA: CER 17.06.05 Costruzioni e demolizioni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107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99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9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00 beni durevoli + 94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850 BENI DUREVOLI + 24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30 BENI DUREVOLI + 2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90 BENI DUREVOLI + 8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CISA: RSU kg 588600 + SPAZ kg 1632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24</xdr:rowOff>
              </xdr:from>
              <xdr:to>
                <xdr:col>31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RSU kg 585960 + CIMIT kg 3180 + SPAZZ kg 1584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0"/>
          </rPr>
          <t xml:space="preserve">CISA: RSU kg 618080 + SPAZ kg 2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24</xdr:rowOff>
              </xdr:from>
              <xdr:to>
                <xdr:col>31</xdr:col>
                <xdr:colOff>55</xdr:colOff>
                <xdr:row>12</xdr:row>
                <xdr:rowOff>2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317880 R.S.U + 560 SPAZZ + 5460 BEN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24</xdr:rowOff>
              </xdr:from>
              <xdr:to>
                <xdr:col>31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ISA: RSU kg 160340 + Bennet kg 6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24</xdr:rowOff>
              </xdr:from>
              <xdr:to>
                <xdr:col>31</xdr:col>
                <xdr:colOff>55</xdr:colOff>
                <xdr:row>14</xdr:row>
                <xdr:rowOff>29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ISA: RSU kg 156970 + Bennet kg 3380 + CIMIT kg 29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24</xdr:rowOff>
              </xdr:from>
              <xdr:to>
                <xdr:col>31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ISA: RSU kg 196340 + Bennet kg 52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4</xdr:rowOff>
              </xdr:from>
              <xdr:to>
                <xdr:col>31</xdr:col>
                <xdr:colOff>55</xdr:colOff>
                <xdr:row>16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RSU kg 196040 + Bennet kg 5080 + CIMIT kg 14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0"/>
          </rPr>
          <t xml:space="preserve">CISA: RSU kg 204380 + Bennet kg 3920 + CIMIT kg 5760 + SPAZZ kg 1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</xdr:row>
                <xdr:rowOff>24</xdr:rowOff>
              </xdr:from>
              <xdr:to>
                <xdr:col>31</xdr:col>
                <xdr:colOff>55</xdr:colOff>
                <xdr:row>18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202600 R.S.U + 4740 BENNET + 4740 SPA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0" uniqueCount="247">
  <si>
    <t xml:space="preserve">TAB. 1</t>
  </si>
  <si>
    <t xml:space="preserve">CONSORZIO INTERCOMUNALE DI SERVIZI PER L'AMBIENTE </t>
  </si>
  <si>
    <t xml:space="preserve">RACCOLTA DIFFERENZIATA ANNO 2005 - ALA DI STURA.</t>
  </si>
  <si>
    <t xml:space="preserve">COMUNE</t>
  </si>
  <si>
    <t xml:space="preserve">ALA DI STURA</t>
  </si>
  <si>
    <t xml:space="preserve">ORGA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TAB. 2</t>
  </si>
  <si>
    <t xml:space="preserve">ECOSTAZIONI CONSORTILI</t>
  </si>
  <si>
    <t xml:space="preserve">Bi.Vi.</t>
  </si>
  <si>
    <t xml:space="preserve">DI FRANCO</t>
  </si>
  <si>
    <t xml:space="preserve">ALTR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5 - BALANGERO.</t>
  </si>
  <si>
    <t xml:space="preserve">BALANGERO</t>
  </si>
  <si>
    <t xml:space="preserve">CARTA ASSIMILATI</t>
  </si>
  <si>
    <t xml:space="preserve">RACCOLTA DIFFERENZIATA ANNO 2005 - BALME.</t>
  </si>
  <si>
    <t xml:space="preserve">BALME</t>
  </si>
  <si>
    <t xml:space="preserve">RACCOLTA DIFFERENZIATA ANNO 2005 - BARBANIA.</t>
  </si>
  <si>
    <t xml:space="preserve">BARBANIA</t>
  </si>
  <si>
    <t xml:space="preserve">RACCOLTA DIFFERENZIATA ANNO 2005 - CAFASSE.</t>
  </si>
  <si>
    <t xml:space="preserve">CAFASSE</t>
  </si>
  <si>
    <t xml:space="preserve">RACCOLTA DIFFERENZIATA ANNO 2005 - CANTOIRA.</t>
  </si>
  <si>
    <t xml:space="preserve">CANTOIRA</t>
  </si>
  <si>
    <t xml:space="preserve">RACCOLTA DIFFERENZIATA ANNO 2005 - CERES.</t>
  </si>
  <si>
    <t xml:space="preserve">CERES</t>
  </si>
  <si>
    <t xml:space="preserve">RACCOLTA DIFFERENZIATA ANNO 2005 - CHIALAMBERTO.</t>
  </si>
  <si>
    <t xml:space="preserve">CHIALAMBERTO</t>
  </si>
  <si>
    <t xml:space="preserve">RACCOLTA DIFFERENZIATA ANNO 2005 - CIRIE'.</t>
  </si>
  <si>
    <t xml:space="preserve">CIRIE'</t>
  </si>
  <si>
    <t xml:space="preserve">GIUGNO</t>
  </si>
  <si>
    <t xml:space="preserve">PLASTICA/METALLO 97%</t>
  </si>
  <si>
    <t xml:space="preserve">RACCOLTA DIFFERENZIATA ANNO 2005 - COASSOLO T.SE.</t>
  </si>
  <si>
    <t xml:space="preserve">COASSOLO T.SE</t>
  </si>
  <si>
    <t xml:space="preserve">RACCOLTA DIFFERENZIATA ANNO 2005 - CORIO.</t>
  </si>
  <si>
    <t xml:space="preserve">CORIO</t>
  </si>
  <si>
    <t xml:space="preserve">RACCOLTA DIFFERENZIATA ANNO 2005 - FIANO.</t>
  </si>
  <si>
    <t xml:space="preserve">FIANO</t>
  </si>
  <si>
    <t xml:space="preserve">RACCOLTA DIFFERENZIATA ANNO 2005 - FRONT.</t>
  </si>
  <si>
    <t xml:space="preserve">FRONT</t>
  </si>
  <si>
    <t xml:space="preserve">RACCOLTA DIFFERENZIATA ANNO 2005 - GERMAGNANO.</t>
  </si>
  <si>
    <t xml:space="preserve">GERMAGNANO</t>
  </si>
  <si>
    <t xml:space="preserve">RACCOLTA DIFFERENZIATA ANNO 2005 - GIVOLETTO.</t>
  </si>
  <si>
    <t xml:space="preserve">GIVOLETTO</t>
  </si>
  <si>
    <t xml:space="preserve">RACCOLTA DIFFERENZIATA ANNO 2005 - GROSCAVALLO.</t>
  </si>
  <si>
    <t xml:space="preserve">GROSCAVALLO</t>
  </si>
  <si>
    <t xml:space="preserve">KG</t>
  </si>
  <si>
    <t xml:space="preserve">RACCOLTA DIFFERENZIATA ANNO 2005 - GROSSO.</t>
  </si>
  <si>
    <t xml:space="preserve">GROSSO</t>
  </si>
  <si>
    <t xml:space="preserve">RACCOLTA DIFFERENZIATA ANNO 2005 - LA CASSA.</t>
  </si>
  <si>
    <t xml:space="preserve">LA CASSA</t>
  </si>
  <si>
    <t xml:space="preserve">RACCOLTA DIFFERENZIATA ANNO 2005 - LANZO T.SE.</t>
  </si>
  <si>
    <t xml:space="preserve">LANZO T.SE</t>
  </si>
  <si>
    <t xml:space="preserve">RACCOLTA DIFFERENZIATA ANNO 2005 - LEMIE.</t>
  </si>
  <si>
    <t xml:space="preserve">LEMIE</t>
  </si>
  <si>
    <t xml:space="preserve">RACCOLTA DIFFERENZIATA ANNO 2005 - MATHI.</t>
  </si>
  <si>
    <t xml:space="preserve">MATHI</t>
  </si>
  <si>
    <t xml:space="preserve">RACCOLTA DIFFERENZIATA ANNO 2005 - MEZZENILE.</t>
  </si>
  <si>
    <t xml:space="preserve">MEZZENILE</t>
  </si>
  <si>
    <t xml:space="preserve">RACCOLTA DIFFERENZIATA ANNO 2005 - MONASTERO DI LANZO.</t>
  </si>
  <si>
    <t xml:space="preserve">MONASTERO DI LANZO</t>
  </si>
  <si>
    <t xml:space="preserve">RACCOLTA DIFFERENZIATA ANNO 2005 - NOLE.</t>
  </si>
  <si>
    <t xml:space="preserve">NOLE</t>
  </si>
  <si>
    <t xml:space="preserve">RACCOLTA DIFFERENZIATA ANNO 2005 - PESSINETTO.</t>
  </si>
  <si>
    <t xml:space="preserve">PESSINETTO</t>
  </si>
  <si>
    <t xml:space="preserve">RACCOLTA DIFFERENZIATA ANNO 2005 - ROBASSOMERO.</t>
  </si>
  <si>
    <t xml:space="preserve">ROBASSOMERO</t>
  </si>
  <si>
    <t xml:space="preserve">RACCOLTA DIFFERENZIATA ANNO 2005 - ROCCA.</t>
  </si>
  <si>
    <t xml:space="preserve">ROCCA</t>
  </si>
  <si>
    <t xml:space="preserve">RACCOLTA DIFFERENZIATA ANNO 2005 - SAN CARLO C.SE.</t>
  </si>
  <si>
    <t xml:space="preserve">SAN CARLO C.SE</t>
  </si>
  <si>
    <t xml:space="preserve">RACCOLTA DIFFERENZIATA ANNO 2005 - SAN FRANCESCO AL CAMPO.</t>
  </si>
  <si>
    <t xml:space="preserve">SAN FRANCESCO AL CAMPO</t>
  </si>
  <si>
    <t xml:space="preserve">RACCOLTA DIFFERENZIATA ANNO 2005 - SAN MAURIZIO C.SE.</t>
  </si>
  <si>
    <t xml:space="preserve">SAN MAURIZIO C.SE</t>
  </si>
  <si>
    <t xml:space="preserve">RACCOLTA DIFFERENZIATA ANNO 2005 - TRAVES.</t>
  </si>
  <si>
    <t xml:space="preserve">TRAVES</t>
  </si>
  <si>
    <t xml:space="preserve">RACCOLTA DIFFERENZIATA ANNO 2005 - USSEGLIO.</t>
  </si>
  <si>
    <t xml:space="preserve">USSEGLIO</t>
  </si>
  <si>
    <t xml:space="preserve">RACCOLTA DIFFERENZIATA ANNO 2005 - VAL DELLA TORRE.</t>
  </si>
  <si>
    <t xml:space="preserve">VAL DELLA TORRE</t>
  </si>
  <si>
    <t xml:space="preserve">RACCOLTA DIFFERENZIATA ANNO 2005 - VALLO T.SE.</t>
  </si>
  <si>
    <t xml:space="preserve">VALLO T.SE</t>
  </si>
  <si>
    <t xml:space="preserve"> </t>
  </si>
  <si>
    <t xml:space="preserve">RACCOLTA DIFFERENZIATA ANNO 2005 - VARISELLA.</t>
  </si>
  <si>
    <t xml:space="preserve">VARISELLA</t>
  </si>
  <si>
    <t xml:space="preserve">RACCOLTA DIFFERENZIATA ANNO 2005 - VAUDA C.SE.</t>
  </si>
  <si>
    <t xml:space="preserve">VAUDA C.SE</t>
  </si>
  <si>
    <t xml:space="preserve">RACCOLTA DIFFERENZIATA ANNO 2005 - VILLANOVA.</t>
  </si>
  <si>
    <t xml:space="preserve">VILLANOVA</t>
  </si>
  <si>
    <t xml:space="preserve">RACCOLTA DIFFERENZIATA ANNO 2005 - VIU'.</t>
  </si>
  <si>
    <t xml:space="preserve">VIU'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sz val="10"/>
      <color rgb="FFCC99FF"/>
      <name val="Arial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10"/>
      <color rgb="FF808080"/>
      <name val="Arial"/>
      <family val="0"/>
    </font>
    <font>
      <b val="true"/>
      <sz val="10"/>
      <color rgb="FFFF66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8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fasse 2005" xfId="20"/>
    <cellStyle name="Normale_Ciriè 2005" xfId="21"/>
    <cellStyle name="Normale_Coassolo 2005" xfId="22"/>
    <cellStyle name="Normale_Fiano 2005" xfId="23"/>
    <cellStyle name="Normale_Givoletto 2005" xfId="24"/>
    <cellStyle name="Normale_La Cassa 2005" xfId="25"/>
    <cellStyle name="Normale_Lanzo 2005" xfId="26"/>
    <cellStyle name="Normale_Nole 2005" xfId="27"/>
    <cellStyle name="Normale_Riepilogo C.M. 2005" xfId="28"/>
    <cellStyle name="Normale_Riepilogo Front-Barbania 2005" xfId="29"/>
    <cellStyle name="Normale_Riepilogo M.G.V. 2005" xfId="30"/>
    <cellStyle name="Normale_Riepilogo S. Maurizio C.se 2005" xfId="31"/>
    <cellStyle name="Normale_Robassomero 2005" xfId="32"/>
    <cellStyle name="Normale_S. Francesco 2005" xfId="33"/>
    <cellStyle name="Normale_Val della Torre 2005" xfId="34"/>
    <cellStyle name="Normale_Varisella 2005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C$74:$AC$85</c:f>
              <c:numCache>
                <c:formatCode>General</c:formatCode>
                <c:ptCount val="12"/>
                <c:pt idx="0">
                  <c:v>3005.8</c:v>
                </c:pt>
                <c:pt idx="1">
                  <c:v>2222.8</c:v>
                </c:pt>
                <c:pt idx="2">
                  <c:v>2352.5</c:v>
                </c:pt>
                <c:pt idx="3">
                  <c:v>3264</c:v>
                </c:pt>
                <c:pt idx="4">
                  <c:v>2659.3</c:v>
                </c:pt>
                <c:pt idx="5">
                  <c:v>5142.7</c:v>
                </c:pt>
                <c:pt idx="6">
                  <c:v>4210.1</c:v>
                </c:pt>
                <c:pt idx="7">
                  <c:v>7728.3</c:v>
                </c:pt>
                <c:pt idx="8">
                  <c:v>1356.2</c:v>
                </c:pt>
                <c:pt idx="9">
                  <c:v>3051</c:v>
                </c:pt>
                <c:pt idx="10">
                  <c:v>2183.4</c:v>
                </c:pt>
                <c:pt idx="11">
                  <c:v>2548.046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G$74:$AG$85</c:f>
              <c:numCache>
                <c:formatCode>General</c:formatCode>
                <c:ptCount val="12"/>
                <c:pt idx="0">
                  <c:v>18940</c:v>
                </c:pt>
                <c:pt idx="1">
                  <c:v>12170</c:v>
                </c:pt>
                <c:pt idx="2">
                  <c:v>21340</c:v>
                </c:pt>
                <c:pt idx="3">
                  <c:v>23240</c:v>
                </c:pt>
                <c:pt idx="4">
                  <c:v>30970</c:v>
                </c:pt>
                <c:pt idx="5">
                  <c:v>31710</c:v>
                </c:pt>
                <c:pt idx="6">
                  <c:v>41480</c:v>
                </c:pt>
                <c:pt idx="7">
                  <c:v>55190</c:v>
                </c:pt>
                <c:pt idx="8">
                  <c:v>26950</c:v>
                </c:pt>
                <c:pt idx="9">
                  <c:v>23710</c:v>
                </c:pt>
                <c:pt idx="10">
                  <c:v>18330</c:v>
                </c:pt>
                <c:pt idx="11">
                  <c:v>19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904103"/>
        <c:axId val="30172393"/>
      </c:lineChart>
      <c:catAx>
        <c:axId val="75904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393"/>
        <c:crossesAt val="0"/>
        <c:auto val="1"/>
        <c:lblAlgn val="ctr"/>
        <c:lblOffset val="100"/>
        <c:noMultiLvlLbl val="0"/>
      </c:catAx>
      <c:valAx>
        <c:axId val="3017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1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C$74:$AC$85</c:f>
              <c:numCache>
                <c:formatCode>General</c:formatCode>
                <c:ptCount val="12"/>
                <c:pt idx="0">
                  <c:v>1400</c:v>
                </c:pt>
                <c:pt idx="1">
                  <c:v>150</c:v>
                </c:pt>
                <c:pt idx="2">
                  <c:v>2920</c:v>
                </c:pt>
                <c:pt idx="3">
                  <c:v>5202</c:v>
                </c:pt>
                <c:pt idx="4">
                  <c:v>15485.6</c:v>
                </c:pt>
                <c:pt idx="5">
                  <c:v>4730</c:v>
                </c:pt>
                <c:pt idx="6">
                  <c:v>8102</c:v>
                </c:pt>
                <c:pt idx="7">
                  <c:v>4054.4</c:v>
                </c:pt>
                <c:pt idx="8">
                  <c:v>10815.4</c:v>
                </c:pt>
                <c:pt idx="9">
                  <c:v>5571.64</c:v>
                </c:pt>
                <c:pt idx="10">
                  <c:v>4941.5</c:v>
                </c:pt>
                <c:pt idx="11">
                  <c:v>7072.77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G$74:$AG$85</c:f>
              <c:numCache>
                <c:formatCode>General</c:formatCode>
                <c:ptCount val="12"/>
                <c:pt idx="0">
                  <c:v>27040</c:v>
                </c:pt>
                <c:pt idx="1">
                  <c:v>23920</c:v>
                </c:pt>
                <c:pt idx="2">
                  <c:v>37220</c:v>
                </c:pt>
                <c:pt idx="3">
                  <c:v>33480</c:v>
                </c:pt>
                <c:pt idx="4">
                  <c:v>37860</c:v>
                </c:pt>
                <c:pt idx="5">
                  <c:v>37760</c:v>
                </c:pt>
                <c:pt idx="6">
                  <c:v>52300</c:v>
                </c:pt>
                <c:pt idx="7">
                  <c:v>47020</c:v>
                </c:pt>
                <c:pt idx="8">
                  <c:v>47780</c:v>
                </c:pt>
                <c:pt idx="9">
                  <c:v>32960</c:v>
                </c:pt>
                <c:pt idx="10">
                  <c:v>288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469954"/>
        <c:axId val="5195800"/>
      </c:lineChart>
      <c:catAx>
        <c:axId val="36469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800"/>
        <c:crossesAt val="0"/>
        <c:auto val="1"/>
        <c:lblAlgn val="ctr"/>
        <c:lblOffset val="100"/>
        <c:noMultiLvlLbl val="0"/>
      </c:catAx>
      <c:valAx>
        <c:axId val="519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9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426992169507"/>
          <c:y val="0.33801450019980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C$74:$AC$85</c:f>
              <c:numCache>
                <c:formatCode>General</c:formatCode>
                <c:ptCount val="12"/>
                <c:pt idx="0">
                  <c:v>23813.9</c:v>
                </c:pt>
                <c:pt idx="1">
                  <c:v>35049.3</c:v>
                </c:pt>
                <c:pt idx="2">
                  <c:v>19949</c:v>
                </c:pt>
                <c:pt idx="3">
                  <c:v>24693.1</c:v>
                </c:pt>
                <c:pt idx="4">
                  <c:v>25023</c:v>
                </c:pt>
                <c:pt idx="5">
                  <c:v>18138.4</c:v>
                </c:pt>
                <c:pt idx="6">
                  <c:v>29919.9</c:v>
                </c:pt>
                <c:pt idx="7">
                  <c:v>29189.8</c:v>
                </c:pt>
                <c:pt idx="8">
                  <c:v>20130.2</c:v>
                </c:pt>
                <c:pt idx="9">
                  <c:v>13071.8</c:v>
                </c:pt>
                <c:pt idx="10">
                  <c:v>27671.7</c:v>
                </c:pt>
                <c:pt idx="11">
                  <c:v>23741.595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G$74:$AG$85</c:f>
              <c:numCache>
                <c:formatCode>General</c:formatCode>
                <c:ptCount val="12"/>
                <c:pt idx="0">
                  <c:v>84520</c:v>
                </c:pt>
                <c:pt idx="1">
                  <c:v>73340</c:v>
                </c:pt>
                <c:pt idx="2">
                  <c:v>105240</c:v>
                </c:pt>
                <c:pt idx="3">
                  <c:v>98220</c:v>
                </c:pt>
                <c:pt idx="4">
                  <c:v>126160</c:v>
                </c:pt>
                <c:pt idx="5">
                  <c:v>116820</c:v>
                </c:pt>
                <c:pt idx="6">
                  <c:v>132260</c:v>
                </c:pt>
                <c:pt idx="7">
                  <c:v>145880</c:v>
                </c:pt>
                <c:pt idx="8">
                  <c:v>118680</c:v>
                </c:pt>
                <c:pt idx="9">
                  <c:v>108180</c:v>
                </c:pt>
                <c:pt idx="10">
                  <c:v>115300</c:v>
                </c:pt>
                <c:pt idx="11">
                  <c:v>98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88360"/>
        <c:axId val="91629088"/>
      </c:lineChart>
      <c:catAx>
        <c:axId val="7188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088"/>
        <c:crossesAt val="0"/>
        <c:auto val="1"/>
        <c:lblAlgn val="ctr"/>
        <c:lblOffset val="100"/>
        <c:noMultiLvlLbl val="0"/>
      </c:catAx>
      <c:valAx>
        <c:axId val="9162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374500745431"/>
          <c:y val="0.1648684135411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C$74:$AC$85</c:f>
              <c:numCache>
                <c:formatCode>General</c:formatCode>
                <c:ptCount val="12"/>
                <c:pt idx="0">
                  <c:v>13674.43</c:v>
                </c:pt>
                <c:pt idx="1">
                  <c:v>12807.68</c:v>
                </c:pt>
                <c:pt idx="2">
                  <c:v>13533.6</c:v>
                </c:pt>
                <c:pt idx="3">
                  <c:v>20201.18</c:v>
                </c:pt>
                <c:pt idx="4">
                  <c:v>25246.45</c:v>
                </c:pt>
                <c:pt idx="5">
                  <c:v>19532.83</c:v>
                </c:pt>
                <c:pt idx="6">
                  <c:v>14791.8</c:v>
                </c:pt>
                <c:pt idx="7">
                  <c:v>17069.17</c:v>
                </c:pt>
                <c:pt idx="8">
                  <c:v>18091.45</c:v>
                </c:pt>
                <c:pt idx="9">
                  <c:v>15713.7</c:v>
                </c:pt>
                <c:pt idx="10">
                  <c:v>16895.1</c:v>
                </c:pt>
                <c:pt idx="11">
                  <c:v>100089.13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G$74:$AG$85</c:f>
              <c:numCache>
                <c:formatCode>General</c:formatCode>
                <c:ptCount val="12"/>
                <c:pt idx="0">
                  <c:v>66500</c:v>
                </c:pt>
                <c:pt idx="1">
                  <c:v>57900</c:v>
                </c:pt>
                <c:pt idx="2">
                  <c:v>75300</c:v>
                </c:pt>
                <c:pt idx="3">
                  <c:v>84400</c:v>
                </c:pt>
                <c:pt idx="4">
                  <c:v>76250</c:v>
                </c:pt>
                <c:pt idx="5">
                  <c:v>88330</c:v>
                </c:pt>
                <c:pt idx="6">
                  <c:v>74340</c:v>
                </c:pt>
                <c:pt idx="7">
                  <c:v>81470</c:v>
                </c:pt>
                <c:pt idx="8">
                  <c:v>76380</c:v>
                </c:pt>
                <c:pt idx="9">
                  <c:v>77860</c:v>
                </c:pt>
                <c:pt idx="10">
                  <c:v>76900</c:v>
                </c:pt>
                <c:pt idx="11">
                  <c:v>72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644803"/>
        <c:axId val="43371072"/>
      </c:lineChart>
      <c:catAx>
        <c:axId val="83644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072"/>
        <c:crossesAt val="0"/>
        <c:auto val="1"/>
        <c:lblAlgn val="ctr"/>
        <c:lblOffset val="100"/>
        <c:noMultiLvlLbl val="0"/>
      </c:catAx>
      <c:valAx>
        <c:axId val="4337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48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3801450019980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C$74:$AC$85</c:f>
              <c:numCache>
                <c:formatCode>General</c:formatCode>
                <c:ptCount val="12"/>
                <c:pt idx="0">
                  <c:v>18498</c:v>
                </c:pt>
                <c:pt idx="1">
                  <c:v>15695</c:v>
                </c:pt>
                <c:pt idx="2">
                  <c:v>17756</c:v>
                </c:pt>
                <c:pt idx="3">
                  <c:v>29957.4</c:v>
                </c:pt>
                <c:pt idx="4">
                  <c:v>23444</c:v>
                </c:pt>
                <c:pt idx="5">
                  <c:v>20776.4</c:v>
                </c:pt>
                <c:pt idx="6">
                  <c:v>29057.37</c:v>
                </c:pt>
                <c:pt idx="7">
                  <c:v>26226</c:v>
                </c:pt>
                <c:pt idx="8">
                  <c:v>24874</c:v>
                </c:pt>
                <c:pt idx="9">
                  <c:v>26293</c:v>
                </c:pt>
                <c:pt idx="10">
                  <c:v>24632.5</c:v>
                </c:pt>
                <c:pt idx="11">
                  <c:v>31985.4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G$74:$AG$85</c:f>
              <c:numCache>
                <c:formatCode>General</c:formatCode>
                <c:ptCount val="12"/>
                <c:pt idx="0">
                  <c:v>13200</c:v>
                </c:pt>
                <c:pt idx="1">
                  <c:v>12580</c:v>
                </c:pt>
                <c:pt idx="2">
                  <c:v>16860</c:v>
                </c:pt>
                <c:pt idx="3">
                  <c:v>14100</c:v>
                </c:pt>
                <c:pt idx="4">
                  <c:v>15200</c:v>
                </c:pt>
                <c:pt idx="5">
                  <c:v>19320</c:v>
                </c:pt>
                <c:pt idx="6">
                  <c:v>14700</c:v>
                </c:pt>
                <c:pt idx="7">
                  <c:v>18080</c:v>
                </c:pt>
                <c:pt idx="8">
                  <c:v>15200</c:v>
                </c:pt>
                <c:pt idx="9">
                  <c:v>25740</c:v>
                </c:pt>
                <c:pt idx="10">
                  <c:v>17560</c:v>
                </c:pt>
                <c:pt idx="11">
                  <c:v>135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47072"/>
        <c:axId val="30849924"/>
      </c:lineChart>
      <c:catAx>
        <c:axId val="8347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924"/>
        <c:crossesAt val="0"/>
        <c:auto val="1"/>
        <c:lblAlgn val="ctr"/>
        <c:lblOffset val="100"/>
        <c:noMultiLvlLbl val="0"/>
      </c:catAx>
      <c:valAx>
        <c:axId val="3084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1266864221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C$74:$AC$85</c:f>
              <c:numCache>
                <c:formatCode>General</c:formatCode>
                <c:ptCount val="12"/>
                <c:pt idx="0">
                  <c:v>3186.4</c:v>
                </c:pt>
                <c:pt idx="1">
                  <c:v>5961.8</c:v>
                </c:pt>
                <c:pt idx="2">
                  <c:v>6208.6</c:v>
                </c:pt>
                <c:pt idx="3">
                  <c:v>7126.9</c:v>
                </c:pt>
                <c:pt idx="4">
                  <c:v>7495.9</c:v>
                </c:pt>
                <c:pt idx="5">
                  <c:v>5049.2</c:v>
                </c:pt>
                <c:pt idx="6">
                  <c:v>6870</c:v>
                </c:pt>
                <c:pt idx="7">
                  <c:v>10153.8</c:v>
                </c:pt>
                <c:pt idx="8">
                  <c:v>4206.6</c:v>
                </c:pt>
                <c:pt idx="9">
                  <c:v>6781.8</c:v>
                </c:pt>
                <c:pt idx="10">
                  <c:v>4652.1</c:v>
                </c:pt>
                <c:pt idx="11">
                  <c:v>9398.96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G$74:$AG$85</c:f>
              <c:numCache>
                <c:formatCode>General</c:formatCode>
                <c:ptCount val="12"/>
                <c:pt idx="0">
                  <c:v>23830</c:v>
                </c:pt>
                <c:pt idx="1">
                  <c:v>18970</c:v>
                </c:pt>
                <c:pt idx="2">
                  <c:v>33610</c:v>
                </c:pt>
                <c:pt idx="3">
                  <c:v>33570</c:v>
                </c:pt>
                <c:pt idx="4">
                  <c:v>42500</c:v>
                </c:pt>
                <c:pt idx="5">
                  <c:v>41460</c:v>
                </c:pt>
                <c:pt idx="6">
                  <c:v>46740</c:v>
                </c:pt>
                <c:pt idx="7">
                  <c:v>61990</c:v>
                </c:pt>
                <c:pt idx="8">
                  <c:v>37150</c:v>
                </c:pt>
                <c:pt idx="9">
                  <c:v>38060</c:v>
                </c:pt>
                <c:pt idx="10">
                  <c:v>31850</c:v>
                </c:pt>
                <c:pt idx="11">
                  <c:v>29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859961"/>
        <c:axId val="69305241"/>
      </c:lineChart>
      <c:catAx>
        <c:axId val="88859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5241"/>
        <c:crossesAt val="0"/>
        <c:auto val="1"/>
        <c:lblAlgn val="ctr"/>
        <c:lblOffset val="100"/>
        <c:noMultiLvlLbl val="0"/>
      </c:catAx>
      <c:valAx>
        <c:axId val="6930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9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C$74:$AC$85</c:f>
              <c:numCache>
                <c:formatCode>General</c:formatCode>
                <c:ptCount val="12"/>
                <c:pt idx="0">
                  <c:v>11486.33</c:v>
                </c:pt>
                <c:pt idx="1">
                  <c:v>14147.24</c:v>
                </c:pt>
                <c:pt idx="2">
                  <c:v>12064.98</c:v>
                </c:pt>
                <c:pt idx="3">
                  <c:v>13595.38</c:v>
                </c:pt>
                <c:pt idx="4">
                  <c:v>21192.88</c:v>
                </c:pt>
                <c:pt idx="5">
                  <c:v>11754.8</c:v>
                </c:pt>
                <c:pt idx="6">
                  <c:v>12335.71</c:v>
                </c:pt>
                <c:pt idx="7">
                  <c:v>34648.87</c:v>
                </c:pt>
                <c:pt idx="8">
                  <c:v>36752.99</c:v>
                </c:pt>
                <c:pt idx="9">
                  <c:v>29834.1</c:v>
                </c:pt>
                <c:pt idx="10">
                  <c:v>26263</c:v>
                </c:pt>
                <c:pt idx="11">
                  <c:v>32332.039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G$74:$AG$85</c:f>
              <c:numCache>
                <c:formatCode>General</c:formatCode>
                <c:ptCount val="12"/>
                <c:pt idx="0">
                  <c:v>58220</c:v>
                </c:pt>
                <c:pt idx="1">
                  <c:v>66940</c:v>
                </c:pt>
                <c:pt idx="2">
                  <c:v>75060</c:v>
                </c:pt>
                <c:pt idx="3">
                  <c:v>78300</c:v>
                </c:pt>
                <c:pt idx="4">
                  <c:v>85880</c:v>
                </c:pt>
                <c:pt idx="5">
                  <c:v>69520</c:v>
                </c:pt>
                <c:pt idx="6">
                  <c:v>83720</c:v>
                </c:pt>
                <c:pt idx="7">
                  <c:v>81960</c:v>
                </c:pt>
                <c:pt idx="8">
                  <c:v>79720</c:v>
                </c:pt>
                <c:pt idx="9">
                  <c:v>78400</c:v>
                </c:pt>
                <c:pt idx="10">
                  <c:v>61920</c:v>
                </c:pt>
                <c:pt idx="11">
                  <c:v>6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202666"/>
        <c:axId val="89015464"/>
      </c:lineChart>
      <c:catAx>
        <c:axId val="39202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464"/>
        <c:crossesAt val="0"/>
        <c:auto val="1"/>
        <c:lblAlgn val="ctr"/>
        <c:lblOffset val="100"/>
        <c:noMultiLvlLbl val="0"/>
      </c:catAx>
      <c:valAx>
        <c:axId val="8901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6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939758149123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C$74:$AC$85</c:f>
              <c:numCache>
                <c:formatCode>General</c:formatCode>
                <c:ptCount val="12"/>
                <c:pt idx="0">
                  <c:v>1318.2</c:v>
                </c:pt>
                <c:pt idx="1">
                  <c:v>1828.5</c:v>
                </c:pt>
                <c:pt idx="2">
                  <c:v>2178.8</c:v>
                </c:pt>
                <c:pt idx="3">
                  <c:v>2335.1</c:v>
                </c:pt>
                <c:pt idx="4">
                  <c:v>7735.7</c:v>
                </c:pt>
                <c:pt idx="5">
                  <c:v>4383.6</c:v>
                </c:pt>
                <c:pt idx="6">
                  <c:v>6029.8</c:v>
                </c:pt>
                <c:pt idx="7">
                  <c:v>6236</c:v>
                </c:pt>
                <c:pt idx="8">
                  <c:v>3091.8</c:v>
                </c:pt>
                <c:pt idx="9">
                  <c:v>1932.7</c:v>
                </c:pt>
                <c:pt idx="10">
                  <c:v>2039.7</c:v>
                </c:pt>
                <c:pt idx="11">
                  <c:v>13923.172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G$74:$AG$85</c:f>
              <c:numCache>
                <c:formatCode>General</c:formatCode>
                <c:ptCount val="12"/>
                <c:pt idx="0">
                  <c:v>7850</c:v>
                </c:pt>
                <c:pt idx="1">
                  <c:v>3720</c:v>
                </c:pt>
                <c:pt idx="2">
                  <c:v>9470</c:v>
                </c:pt>
                <c:pt idx="3">
                  <c:v>6980</c:v>
                </c:pt>
                <c:pt idx="4">
                  <c:v>13850</c:v>
                </c:pt>
                <c:pt idx="5">
                  <c:v>22500</c:v>
                </c:pt>
                <c:pt idx="6">
                  <c:v>30700</c:v>
                </c:pt>
                <c:pt idx="7">
                  <c:v>40810</c:v>
                </c:pt>
                <c:pt idx="8">
                  <c:v>19950</c:v>
                </c:pt>
                <c:pt idx="9">
                  <c:v>8100</c:v>
                </c:pt>
                <c:pt idx="10">
                  <c:v>7160</c:v>
                </c:pt>
                <c:pt idx="11">
                  <c:v>5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247119"/>
        <c:axId val="36669671"/>
      </c:lineChart>
      <c:catAx>
        <c:axId val="64247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671"/>
        <c:crossesAt val="0"/>
        <c:auto val="1"/>
        <c:lblAlgn val="ctr"/>
        <c:lblOffset val="100"/>
        <c:noMultiLvlLbl val="0"/>
      </c:catAx>
      <c:valAx>
        <c:axId val="3666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1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203747763699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C$74:$AC$85</c:f>
              <c:numCache>
                <c:formatCode>General</c:formatCode>
                <c:ptCount val="12"/>
                <c:pt idx="0">
                  <c:v>14291.6</c:v>
                </c:pt>
                <c:pt idx="1">
                  <c:v>12824.9</c:v>
                </c:pt>
                <c:pt idx="2">
                  <c:v>19024</c:v>
                </c:pt>
                <c:pt idx="3">
                  <c:v>17062.54</c:v>
                </c:pt>
                <c:pt idx="4">
                  <c:v>19500.96</c:v>
                </c:pt>
                <c:pt idx="5">
                  <c:v>19283.91</c:v>
                </c:pt>
                <c:pt idx="6">
                  <c:v>18031.1</c:v>
                </c:pt>
                <c:pt idx="7">
                  <c:v>18910.76</c:v>
                </c:pt>
                <c:pt idx="8">
                  <c:v>20648.03</c:v>
                </c:pt>
                <c:pt idx="9">
                  <c:v>17687.8</c:v>
                </c:pt>
                <c:pt idx="10">
                  <c:v>19405.86</c:v>
                </c:pt>
                <c:pt idx="11">
                  <c:v>36782.2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G$74:$AG$85</c:f>
              <c:numCache>
                <c:formatCode>General</c:formatCode>
                <c:ptCount val="12"/>
                <c:pt idx="0">
                  <c:v>12380</c:v>
                </c:pt>
                <c:pt idx="1">
                  <c:v>11160</c:v>
                </c:pt>
                <c:pt idx="2">
                  <c:v>10200</c:v>
                </c:pt>
                <c:pt idx="3">
                  <c:v>15140</c:v>
                </c:pt>
                <c:pt idx="4">
                  <c:v>14480</c:v>
                </c:pt>
                <c:pt idx="5">
                  <c:v>12360</c:v>
                </c:pt>
                <c:pt idx="6">
                  <c:v>15120</c:v>
                </c:pt>
                <c:pt idx="7">
                  <c:v>11820</c:v>
                </c:pt>
                <c:pt idx="8">
                  <c:v>15400</c:v>
                </c:pt>
                <c:pt idx="9">
                  <c:v>12720</c:v>
                </c:pt>
                <c:pt idx="10">
                  <c:v>11060</c:v>
                </c:pt>
                <c:pt idx="11">
                  <c:v>13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044918"/>
        <c:axId val="76136347"/>
      </c:lineChart>
      <c:catAx>
        <c:axId val="64044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347"/>
        <c:crossesAt val="0"/>
        <c:auto val="1"/>
        <c:lblAlgn val="ctr"/>
        <c:lblOffset val="100"/>
        <c:noMultiLvlLbl val="0"/>
      </c:catAx>
      <c:valAx>
        <c:axId val="7613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9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43774322654"/>
          <c:y val="0.281155448992407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C$74:$AC$85</c:f>
              <c:numCache>
                <c:formatCode>General</c:formatCode>
                <c:ptCount val="12"/>
                <c:pt idx="0">
                  <c:v>8022.18</c:v>
                </c:pt>
                <c:pt idx="1">
                  <c:v>7424.23</c:v>
                </c:pt>
                <c:pt idx="2">
                  <c:v>7950.3</c:v>
                </c:pt>
                <c:pt idx="3">
                  <c:v>11490.44</c:v>
                </c:pt>
                <c:pt idx="4">
                  <c:v>17348.22</c:v>
                </c:pt>
                <c:pt idx="5">
                  <c:v>15004.36</c:v>
                </c:pt>
                <c:pt idx="6">
                  <c:v>9827.69</c:v>
                </c:pt>
                <c:pt idx="7">
                  <c:v>16772.16</c:v>
                </c:pt>
                <c:pt idx="8">
                  <c:v>10626.35</c:v>
                </c:pt>
                <c:pt idx="9">
                  <c:v>13661</c:v>
                </c:pt>
                <c:pt idx="10">
                  <c:v>17097</c:v>
                </c:pt>
                <c:pt idx="11">
                  <c:v>9853.527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G$74:$AG$85</c:f>
              <c:numCache>
                <c:formatCode>General</c:formatCode>
                <c:ptCount val="12"/>
                <c:pt idx="0">
                  <c:v>35870</c:v>
                </c:pt>
                <c:pt idx="1">
                  <c:v>30920</c:v>
                </c:pt>
                <c:pt idx="2">
                  <c:v>58200</c:v>
                </c:pt>
                <c:pt idx="3">
                  <c:v>41550</c:v>
                </c:pt>
                <c:pt idx="4">
                  <c:v>43900</c:v>
                </c:pt>
                <c:pt idx="5">
                  <c:v>57830</c:v>
                </c:pt>
                <c:pt idx="6">
                  <c:v>53420</c:v>
                </c:pt>
                <c:pt idx="7">
                  <c:v>58840</c:v>
                </c:pt>
                <c:pt idx="8">
                  <c:v>44590</c:v>
                </c:pt>
                <c:pt idx="9">
                  <c:v>51270</c:v>
                </c:pt>
                <c:pt idx="10">
                  <c:v>43240</c:v>
                </c:pt>
                <c:pt idx="11">
                  <c:v>414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913138"/>
        <c:axId val="82478635"/>
      </c:lineChart>
      <c:catAx>
        <c:axId val="97913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635"/>
        <c:crossesAt val="0"/>
        <c:auto val="1"/>
        <c:lblAlgn val="ctr"/>
        <c:lblOffset val="100"/>
        <c:noMultiLvlLbl val="0"/>
      </c:catAx>
      <c:valAx>
        <c:axId val="8247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1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C$74:$AC$85</c:f>
              <c:numCache>
                <c:formatCode>General</c:formatCode>
                <c:ptCount val="12"/>
                <c:pt idx="0">
                  <c:v>79783.81</c:v>
                </c:pt>
                <c:pt idx="1">
                  <c:v>66660.56</c:v>
                </c:pt>
                <c:pt idx="2">
                  <c:v>78720.98</c:v>
                </c:pt>
                <c:pt idx="3">
                  <c:v>90830.75</c:v>
                </c:pt>
                <c:pt idx="4">
                  <c:v>87996.2</c:v>
                </c:pt>
                <c:pt idx="5">
                  <c:v>83153.01</c:v>
                </c:pt>
                <c:pt idx="6">
                  <c:v>81813.03</c:v>
                </c:pt>
                <c:pt idx="7">
                  <c:v>96689.28</c:v>
                </c:pt>
                <c:pt idx="8">
                  <c:v>77052.25</c:v>
                </c:pt>
                <c:pt idx="9">
                  <c:v>98951.7</c:v>
                </c:pt>
                <c:pt idx="10">
                  <c:v>119990</c:v>
                </c:pt>
                <c:pt idx="11">
                  <c:v>101803.67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G$74:$AG$85</c:f>
              <c:numCache>
                <c:formatCode>General</c:formatCode>
                <c:ptCount val="12"/>
                <c:pt idx="0">
                  <c:v>143080</c:v>
                </c:pt>
                <c:pt idx="1">
                  <c:v>126160</c:v>
                </c:pt>
                <c:pt idx="2">
                  <c:v>152440</c:v>
                </c:pt>
                <c:pt idx="3">
                  <c:v>159760</c:v>
                </c:pt>
                <c:pt idx="4">
                  <c:v>172540</c:v>
                </c:pt>
                <c:pt idx="5">
                  <c:v>176060</c:v>
                </c:pt>
                <c:pt idx="6">
                  <c:v>167660</c:v>
                </c:pt>
                <c:pt idx="7">
                  <c:v>176520</c:v>
                </c:pt>
                <c:pt idx="8">
                  <c:v>165220</c:v>
                </c:pt>
                <c:pt idx="9">
                  <c:v>185620</c:v>
                </c:pt>
                <c:pt idx="10">
                  <c:v>159900</c:v>
                </c:pt>
                <c:pt idx="11">
                  <c:v>159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379869"/>
        <c:axId val="23311902"/>
      </c:lineChart>
      <c:catAx>
        <c:axId val="44379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902"/>
        <c:crossesAt val="0"/>
        <c:auto val="1"/>
        <c:lblAlgn val="ctr"/>
        <c:lblOffset val="100"/>
        <c:noMultiLvlLbl val="0"/>
      </c:catAx>
      <c:valAx>
        <c:axId val="2331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8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3095849745961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C$74:$AC$85</c:f>
              <c:numCache>
                <c:formatCode>General</c:formatCode>
                <c:ptCount val="12"/>
                <c:pt idx="0">
                  <c:v>35483.89</c:v>
                </c:pt>
                <c:pt idx="1">
                  <c:v>38172.26</c:v>
                </c:pt>
                <c:pt idx="2">
                  <c:v>33843.26</c:v>
                </c:pt>
                <c:pt idx="3">
                  <c:v>38084.67</c:v>
                </c:pt>
                <c:pt idx="4">
                  <c:v>48492.05</c:v>
                </c:pt>
                <c:pt idx="5">
                  <c:v>32389.74</c:v>
                </c:pt>
                <c:pt idx="6">
                  <c:v>33263.04</c:v>
                </c:pt>
                <c:pt idx="7">
                  <c:v>37677.43</c:v>
                </c:pt>
                <c:pt idx="8">
                  <c:v>29641.87</c:v>
                </c:pt>
                <c:pt idx="9">
                  <c:v>42815.6</c:v>
                </c:pt>
                <c:pt idx="10">
                  <c:v>31658.8</c:v>
                </c:pt>
                <c:pt idx="11">
                  <c:v>46694.360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G$74:$AG$85</c:f>
              <c:numCache>
                <c:formatCode>General</c:formatCode>
                <c:ptCount val="12"/>
                <c:pt idx="0">
                  <c:v>54380</c:v>
                </c:pt>
                <c:pt idx="1">
                  <c:v>58900</c:v>
                </c:pt>
                <c:pt idx="2">
                  <c:v>57960</c:v>
                </c:pt>
                <c:pt idx="3">
                  <c:v>65120</c:v>
                </c:pt>
                <c:pt idx="4">
                  <c:v>76900</c:v>
                </c:pt>
                <c:pt idx="5">
                  <c:v>61560</c:v>
                </c:pt>
                <c:pt idx="6">
                  <c:v>67780</c:v>
                </c:pt>
                <c:pt idx="7">
                  <c:v>71880</c:v>
                </c:pt>
                <c:pt idx="8">
                  <c:v>63820</c:v>
                </c:pt>
                <c:pt idx="9">
                  <c:v>70060</c:v>
                </c:pt>
                <c:pt idx="10">
                  <c:v>60240</c:v>
                </c:pt>
                <c:pt idx="11">
                  <c:v>56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449808"/>
        <c:axId val="17145836"/>
      </c:lineChart>
      <c:catAx>
        <c:axId val="64449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836"/>
        <c:crossesAt val="0"/>
        <c:auto val="1"/>
        <c:lblAlgn val="ctr"/>
        <c:lblOffset val="100"/>
        <c:noMultiLvlLbl val="0"/>
      </c:catAx>
      <c:valAx>
        <c:axId val="1714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8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547468173774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C$74:$AC$85</c:f>
              <c:numCache>
                <c:formatCode>General</c:formatCode>
                <c:ptCount val="12"/>
                <c:pt idx="0">
                  <c:v>530.1</c:v>
                </c:pt>
                <c:pt idx="1">
                  <c:v>1446.3</c:v>
                </c:pt>
                <c:pt idx="2">
                  <c:v>3418.1</c:v>
                </c:pt>
                <c:pt idx="3">
                  <c:v>755</c:v>
                </c:pt>
                <c:pt idx="4">
                  <c:v>4313.7</c:v>
                </c:pt>
                <c:pt idx="5">
                  <c:v>2336.3</c:v>
                </c:pt>
                <c:pt idx="6">
                  <c:v>1482.4</c:v>
                </c:pt>
                <c:pt idx="7">
                  <c:v>1894</c:v>
                </c:pt>
                <c:pt idx="8">
                  <c:v>2053.2</c:v>
                </c:pt>
                <c:pt idx="9">
                  <c:v>3075.5</c:v>
                </c:pt>
                <c:pt idx="10">
                  <c:v>721.7</c:v>
                </c:pt>
                <c:pt idx="11">
                  <c:v>1123.82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G$74:$AG$85</c:f>
              <c:numCache>
                <c:formatCode>General</c:formatCode>
                <c:ptCount val="12"/>
                <c:pt idx="0">
                  <c:v>9400</c:v>
                </c:pt>
                <c:pt idx="1">
                  <c:v>7630</c:v>
                </c:pt>
                <c:pt idx="2">
                  <c:v>10790</c:v>
                </c:pt>
                <c:pt idx="3">
                  <c:v>8680</c:v>
                </c:pt>
                <c:pt idx="4">
                  <c:v>13310</c:v>
                </c:pt>
                <c:pt idx="5">
                  <c:v>15500</c:v>
                </c:pt>
                <c:pt idx="6">
                  <c:v>20740</c:v>
                </c:pt>
                <c:pt idx="7">
                  <c:v>26060</c:v>
                </c:pt>
                <c:pt idx="8">
                  <c:v>12780</c:v>
                </c:pt>
                <c:pt idx="9">
                  <c:v>12600</c:v>
                </c:pt>
                <c:pt idx="10">
                  <c:v>12800</c:v>
                </c:pt>
                <c:pt idx="11">
                  <c:v>8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151102"/>
        <c:axId val="59496981"/>
      </c:lineChart>
      <c:catAx>
        <c:axId val="98151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981"/>
        <c:crossesAt val="0"/>
        <c:auto val="1"/>
        <c:lblAlgn val="ctr"/>
        <c:lblOffset val="100"/>
        <c:noMultiLvlLbl val="0"/>
      </c:catAx>
      <c:valAx>
        <c:axId val="5949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1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9255580293429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C$74:$AC$85</c:f>
              <c:numCache>
                <c:formatCode>General</c:formatCode>
                <c:ptCount val="12"/>
                <c:pt idx="0">
                  <c:v>54382.2</c:v>
                </c:pt>
                <c:pt idx="1">
                  <c:v>52930.8</c:v>
                </c:pt>
                <c:pt idx="2">
                  <c:v>63311.6</c:v>
                </c:pt>
                <c:pt idx="3">
                  <c:v>65585.3</c:v>
                </c:pt>
                <c:pt idx="4">
                  <c:v>79402.03</c:v>
                </c:pt>
                <c:pt idx="5">
                  <c:v>75724.63</c:v>
                </c:pt>
                <c:pt idx="6">
                  <c:v>72381.81</c:v>
                </c:pt>
                <c:pt idx="7">
                  <c:v>66238.6</c:v>
                </c:pt>
                <c:pt idx="8">
                  <c:v>88481.77</c:v>
                </c:pt>
                <c:pt idx="9">
                  <c:v>68643.8</c:v>
                </c:pt>
                <c:pt idx="10">
                  <c:v>61440.09</c:v>
                </c:pt>
                <c:pt idx="11">
                  <c:v>118319.17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G$74:$AG$85</c:f>
              <c:numCache>
                <c:formatCode>General</c:formatCode>
                <c:ptCount val="12"/>
                <c:pt idx="0">
                  <c:v>50120</c:v>
                </c:pt>
                <c:pt idx="1">
                  <c:v>56300</c:v>
                </c:pt>
                <c:pt idx="2">
                  <c:v>56100</c:v>
                </c:pt>
                <c:pt idx="3">
                  <c:v>50260</c:v>
                </c:pt>
                <c:pt idx="4">
                  <c:v>61700</c:v>
                </c:pt>
                <c:pt idx="5">
                  <c:v>57680</c:v>
                </c:pt>
                <c:pt idx="6">
                  <c:v>46920</c:v>
                </c:pt>
                <c:pt idx="7">
                  <c:v>52760</c:v>
                </c:pt>
                <c:pt idx="8">
                  <c:v>52380</c:v>
                </c:pt>
                <c:pt idx="9">
                  <c:v>51260</c:v>
                </c:pt>
                <c:pt idx="10">
                  <c:v>60560</c:v>
                </c:pt>
                <c:pt idx="11">
                  <c:v>474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561011"/>
        <c:axId val="10961447"/>
      </c:lineChart>
      <c:catAx>
        <c:axId val="92561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447"/>
        <c:crossesAt val="0"/>
        <c:auto val="1"/>
        <c:lblAlgn val="ctr"/>
        <c:lblOffset val="100"/>
        <c:noMultiLvlLbl val="0"/>
      </c:catAx>
      <c:valAx>
        <c:axId val="1096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0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C$74:$AC$85</c:f>
              <c:numCache>
                <c:formatCode>General</c:formatCode>
                <c:ptCount val="12"/>
                <c:pt idx="0">
                  <c:v>2397.9</c:v>
                </c:pt>
                <c:pt idx="1">
                  <c:v>2064.1</c:v>
                </c:pt>
                <c:pt idx="2">
                  <c:v>2459.3</c:v>
                </c:pt>
                <c:pt idx="3">
                  <c:v>3112</c:v>
                </c:pt>
                <c:pt idx="4">
                  <c:v>2956.5</c:v>
                </c:pt>
                <c:pt idx="5">
                  <c:v>2712</c:v>
                </c:pt>
                <c:pt idx="6">
                  <c:v>3325.4</c:v>
                </c:pt>
                <c:pt idx="7">
                  <c:v>5656.6</c:v>
                </c:pt>
                <c:pt idx="8">
                  <c:v>2905.5</c:v>
                </c:pt>
                <c:pt idx="9">
                  <c:v>3082.1</c:v>
                </c:pt>
                <c:pt idx="10">
                  <c:v>4397.4</c:v>
                </c:pt>
                <c:pt idx="11">
                  <c:v>17682.25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G$74:$AG$85</c:f>
              <c:numCache>
                <c:formatCode>General</c:formatCode>
                <c:ptCount val="12"/>
                <c:pt idx="0">
                  <c:v>22230</c:v>
                </c:pt>
                <c:pt idx="1">
                  <c:v>14700</c:v>
                </c:pt>
                <c:pt idx="2">
                  <c:v>25590</c:v>
                </c:pt>
                <c:pt idx="3">
                  <c:v>27290</c:v>
                </c:pt>
                <c:pt idx="4">
                  <c:v>36200</c:v>
                </c:pt>
                <c:pt idx="5">
                  <c:v>37460</c:v>
                </c:pt>
                <c:pt idx="6">
                  <c:v>49390</c:v>
                </c:pt>
                <c:pt idx="7">
                  <c:v>65040</c:v>
                </c:pt>
                <c:pt idx="8">
                  <c:v>31810</c:v>
                </c:pt>
                <c:pt idx="9">
                  <c:v>28040</c:v>
                </c:pt>
                <c:pt idx="10">
                  <c:v>21620</c:v>
                </c:pt>
                <c:pt idx="11">
                  <c:v>25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91757"/>
        <c:axId val="59224525"/>
      </c:lineChart>
      <c:catAx>
        <c:axId val="4391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525"/>
        <c:crossesAt val="0"/>
        <c:auto val="1"/>
        <c:lblAlgn val="ctr"/>
        <c:lblOffset val="100"/>
        <c:noMultiLvlLbl val="0"/>
      </c:catAx>
      <c:valAx>
        <c:axId val="5922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7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8353599360621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C$74:$AC$85</c:f>
              <c:numCache>
                <c:formatCode>General</c:formatCode>
                <c:ptCount val="12"/>
                <c:pt idx="0">
                  <c:v>0</c:v>
                </c:pt>
                <c:pt idx="1">
                  <c:v>312.42</c:v>
                </c:pt>
                <c:pt idx="2">
                  <c:v>1203.6</c:v>
                </c:pt>
                <c:pt idx="3">
                  <c:v>1840</c:v>
                </c:pt>
                <c:pt idx="4">
                  <c:v>1216.75</c:v>
                </c:pt>
                <c:pt idx="5">
                  <c:v>1613.65</c:v>
                </c:pt>
                <c:pt idx="6">
                  <c:v>6060.46</c:v>
                </c:pt>
                <c:pt idx="7">
                  <c:v>6289.63</c:v>
                </c:pt>
                <c:pt idx="8">
                  <c:v>3883.74</c:v>
                </c:pt>
                <c:pt idx="9">
                  <c:v>1168.6</c:v>
                </c:pt>
                <c:pt idx="10">
                  <c:v>0</c:v>
                </c:pt>
                <c:pt idx="11">
                  <c:v>2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G$74:$AG$85</c:f>
              <c:numCache>
                <c:formatCode>General</c:formatCode>
                <c:ptCount val="12"/>
                <c:pt idx="0">
                  <c:v>7500</c:v>
                </c:pt>
                <c:pt idx="1">
                  <c:v>5080</c:v>
                </c:pt>
                <c:pt idx="2">
                  <c:v>9600</c:v>
                </c:pt>
                <c:pt idx="3">
                  <c:v>8120</c:v>
                </c:pt>
                <c:pt idx="4">
                  <c:v>11340</c:v>
                </c:pt>
                <c:pt idx="5">
                  <c:v>16760</c:v>
                </c:pt>
                <c:pt idx="6">
                  <c:v>19160</c:v>
                </c:pt>
                <c:pt idx="7">
                  <c:v>33500</c:v>
                </c:pt>
                <c:pt idx="8">
                  <c:v>17620</c:v>
                </c:pt>
                <c:pt idx="9">
                  <c:v>9660</c:v>
                </c:pt>
                <c:pt idx="10">
                  <c:v>7940</c:v>
                </c:pt>
                <c:pt idx="11">
                  <c:v>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184124"/>
        <c:axId val="36477777"/>
      </c:lineChart>
      <c:catAx>
        <c:axId val="60184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777"/>
        <c:crossesAt val="0"/>
        <c:auto val="1"/>
        <c:lblAlgn val="ctr"/>
        <c:lblOffset val="100"/>
        <c:noMultiLvlLbl val="0"/>
      </c:catAx>
      <c:valAx>
        <c:axId val="3647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1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935890848889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C$74:$AC$85</c:f>
              <c:numCache>
                <c:formatCode>General</c:formatCode>
                <c:ptCount val="12"/>
                <c:pt idx="0">
                  <c:v>31800.82</c:v>
                </c:pt>
                <c:pt idx="1">
                  <c:v>57632.95</c:v>
                </c:pt>
                <c:pt idx="2">
                  <c:v>67628.96</c:v>
                </c:pt>
                <c:pt idx="3">
                  <c:v>67194</c:v>
                </c:pt>
                <c:pt idx="4">
                  <c:v>73464.6</c:v>
                </c:pt>
                <c:pt idx="5">
                  <c:v>62874.14</c:v>
                </c:pt>
                <c:pt idx="6">
                  <c:v>70315.93</c:v>
                </c:pt>
                <c:pt idx="7">
                  <c:v>95872.03</c:v>
                </c:pt>
                <c:pt idx="8">
                  <c:v>55380.33</c:v>
                </c:pt>
                <c:pt idx="9">
                  <c:v>65140.5</c:v>
                </c:pt>
                <c:pt idx="10">
                  <c:v>64283.8</c:v>
                </c:pt>
                <c:pt idx="11">
                  <c:v>104801.257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G$74:$AG$85</c:f>
              <c:numCache>
                <c:formatCode>General</c:formatCode>
                <c:ptCount val="12"/>
                <c:pt idx="0">
                  <c:v>163840</c:v>
                </c:pt>
                <c:pt idx="1">
                  <c:v>150060</c:v>
                </c:pt>
                <c:pt idx="2">
                  <c:v>166740</c:v>
                </c:pt>
                <c:pt idx="3">
                  <c:v>186100</c:v>
                </c:pt>
                <c:pt idx="4">
                  <c:v>190820</c:v>
                </c:pt>
                <c:pt idx="5">
                  <c:v>200400</c:v>
                </c:pt>
                <c:pt idx="6">
                  <c:v>201940</c:v>
                </c:pt>
                <c:pt idx="7">
                  <c:v>207120</c:v>
                </c:pt>
                <c:pt idx="8">
                  <c:v>195360</c:v>
                </c:pt>
                <c:pt idx="9">
                  <c:v>219080</c:v>
                </c:pt>
                <c:pt idx="10">
                  <c:v>179420</c:v>
                </c:pt>
                <c:pt idx="11">
                  <c:v>17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532391"/>
        <c:axId val="5159020"/>
      </c:lineChart>
      <c:catAx>
        <c:axId val="20532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20"/>
        <c:crossesAt val="0"/>
        <c:auto val="1"/>
        <c:lblAlgn val="ctr"/>
        <c:lblOffset val="100"/>
        <c:noMultiLvlLbl val="0"/>
      </c:catAx>
      <c:valAx>
        <c:axId val="515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3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7032596905862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9061883606467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C$74:$AC$85</c:f>
              <c:numCache>
                <c:formatCode>General</c:formatCode>
                <c:ptCount val="12"/>
                <c:pt idx="0">
                  <c:v>1619.9</c:v>
                </c:pt>
                <c:pt idx="1">
                  <c:v>1456.1</c:v>
                </c:pt>
                <c:pt idx="2">
                  <c:v>2030.8</c:v>
                </c:pt>
                <c:pt idx="3">
                  <c:v>2020</c:v>
                </c:pt>
                <c:pt idx="4">
                  <c:v>2124.5</c:v>
                </c:pt>
                <c:pt idx="5">
                  <c:v>1731</c:v>
                </c:pt>
                <c:pt idx="6">
                  <c:v>2157.5</c:v>
                </c:pt>
                <c:pt idx="7">
                  <c:v>3112.5</c:v>
                </c:pt>
                <c:pt idx="8">
                  <c:v>1583.2</c:v>
                </c:pt>
                <c:pt idx="9">
                  <c:v>1353.5</c:v>
                </c:pt>
                <c:pt idx="10">
                  <c:v>1601.7</c:v>
                </c:pt>
                <c:pt idx="11">
                  <c:v>12619.81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G$74:$AG$85</c:f>
              <c:numCache>
                <c:formatCode>General</c:formatCode>
                <c:ptCount val="12"/>
                <c:pt idx="0">
                  <c:v>19260</c:v>
                </c:pt>
                <c:pt idx="1">
                  <c:v>12950</c:v>
                </c:pt>
                <c:pt idx="2">
                  <c:v>21770</c:v>
                </c:pt>
                <c:pt idx="3">
                  <c:v>23840</c:v>
                </c:pt>
                <c:pt idx="4">
                  <c:v>31560</c:v>
                </c:pt>
                <c:pt idx="5">
                  <c:v>32390</c:v>
                </c:pt>
                <c:pt idx="6">
                  <c:v>42690</c:v>
                </c:pt>
                <c:pt idx="7">
                  <c:v>56220</c:v>
                </c:pt>
                <c:pt idx="8">
                  <c:v>27500</c:v>
                </c:pt>
                <c:pt idx="9">
                  <c:v>24220</c:v>
                </c:pt>
                <c:pt idx="10">
                  <c:v>18680</c:v>
                </c:pt>
                <c:pt idx="11">
                  <c:v>19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557275"/>
        <c:axId val="62613437"/>
      </c:lineChart>
      <c:catAx>
        <c:axId val="98557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437"/>
        <c:crossesAt val="0"/>
        <c:auto val="1"/>
        <c:lblAlgn val="ctr"/>
        <c:lblOffset val="100"/>
        <c:noMultiLvlLbl val="0"/>
      </c:catAx>
      <c:valAx>
        <c:axId val="6261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2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58886205689"/>
          <c:y val="0.203231146885882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C$74:$AC$85</c:f>
              <c:numCache>
                <c:formatCode>General</c:formatCode>
                <c:ptCount val="12"/>
                <c:pt idx="0">
                  <c:v>19430.69</c:v>
                </c:pt>
                <c:pt idx="1">
                  <c:v>21817.89</c:v>
                </c:pt>
                <c:pt idx="2">
                  <c:v>24351.33</c:v>
                </c:pt>
                <c:pt idx="3">
                  <c:v>28690.38</c:v>
                </c:pt>
                <c:pt idx="4">
                  <c:v>33385.52</c:v>
                </c:pt>
                <c:pt idx="5">
                  <c:v>27018.99</c:v>
                </c:pt>
                <c:pt idx="6">
                  <c:v>21819.24</c:v>
                </c:pt>
                <c:pt idx="7">
                  <c:v>37431.59</c:v>
                </c:pt>
                <c:pt idx="8">
                  <c:v>24547.48</c:v>
                </c:pt>
                <c:pt idx="9">
                  <c:v>25897.3</c:v>
                </c:pt>
                <c:pt idx="10">
                  <c:v>31608</c:v>
                </c:pt>
                <c:pt idx="11">
                  <c:v>33225.76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G$74:$AG$85</c:f>
              <c:numCache>
                <c:formatCode>General</c:formatCode>
                <c:ptCount val="12"/>
                <c:pt idx="0">
                  <c:v>84830</c:v>
                </c:pt>
                <c:pt idx="1">
                  <c:v>71920</c:v>
                </c:pt>
                <c:pt idx="2">
                  <c:v>89540</c:v>
                </c:pt>
                <c:pt idx="3">
                  <c:v>95170</c:v>
                </c:pt>
                <c:pt idx="4">
                  <c:v>99790</c:v>
                </c:pt>
                <c:pt idx="5">
                  <c:v>98000</c:v>
                </c:pt>
                <c:pt idx="6">
                  <c:v>94800</c:v>
                </c:pt>
                <c:pt idx="7">
                  <c:v>92770</c:v>
                </c:pt>
                <c:pt idx="8">
                  <c:v>110290</c:v>
                </c:pt>
                <c:pt idx="9">
                  <c:v>106270</c:v>
                </c:pt>
                <c:pt idx="10">
                  <c:v>87080</c:v>
                </c:pt>
                <c:pt idx="11">
                  <c:v>945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250206"/>
        <c:axId val="82397705"/>
      </c:lineChart>
      <c:catAx>
        <c:axId val="78250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705"/>
        <c:crossesAt val="0"/>
        <c:auto val="1"/>
        <c:lblAlgn val="ctr"/>
        <c:lblOffset val="100"/>
        <c:noMultiLvlLbl val="0"/>
      </c:catAx>
      <c:valAx>
        <c:axId val="8239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2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2107666837928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C$74:$AC$85</c:f>
              <c:numCache>
                <c:formatCode>General</c:formatCode>
                <c:ptCount val="12"/>
                <c:pt idx="0">
                  <c:v>7451.11</c:v>
                </c:pt>
                <c:pt idx="1">
                  <c:v>7041.53</c:v>
                </c:pt>
                <c:pt idx="2">
                  <c:v>7159.02</c:v>
                </c:pt>
                <c:pt idx="3">
                  <c:v>8057.86</c:v>
                </c:pt>
                <c:pt idx="4">
                  <c:v>9329.29</c:v>
                </c:pt>
                <c:pt idx="5">
                  <c:v>5796.7</c:v>
                </c:pt>
                <c:pt idx="6">
                  <c:v>9054.17</c:v>
                </c:pt>
                <c:pt idx="7">
                  <c:v>9337.7</c:v>
                </c:pt>
                <c:pt idx="8">
                  <c:v>7860.42</c:v>
                </c:pt>
                <c:pt idx="9">
                  <c:v>5551.8</c:v>
                </c:pt>
                <c:pt idx="10">
                  <c:v>8258.2</c:v>
                </c:pt>
                <c:pt idx="11">
                  <c:v>12694.639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G$74:$AG$85</c:f>
              <c:numCache>
                <c:formatCode>General</c:formatCode>
                <c:ptCount val="12"/>
                <c:pt idx="0">
                  <c:v>45940</c:v>
                </c:pt>
                <c:pt idx="1">
                  <c:v>38000</c:v>
                </c:pt>
                <c:pt idx="2">
                  <c:v>52700</c:v>
                </c:pt>
                <c:pt idx="3">
                  <c:v>47780</c:v>
                </c:pt>
                <c:pt idx="4">
                  <c:v>60120</c:v>
                </c:pt>
                <c:pt idx="5">
                  <c:v>59620</c:v>
                </c:pt>
                <c:pt idx="6">
                  <c:v>54840</c:v>
                </c:pt>
                <c:pt idx="7">
                  <c:v>77680</c:v>
                </c:pt>
                <c:pt idx="8">
                  <c:v>66720</c:v>
                </c:pt>
                <c:pt idx="9">
                  <c:v>55420</c:v>
                </c:pt>
                <c:pt idx="10">
                  <c:v>44880</c:v>
                </c:pt>
                <c:pt idx="11">
                  <c:v>45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538084"/>
        <c:axId val="16026434"/>
      </c:lineChart>
      <c:catAx>
        <c:axId val="77538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6434"/>
        <c:crossesAt val="0"/>
        <c:auto val="1"/>
        <c:lblAlgn val="ctr"/>
        <c:lblOffset val="100"/>
        <c:noMultiLvlLbl val="0"/>
      </c:catAx>
      <c:valAx>
        <c:axId val="1602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0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37369412570645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C$74:$AC$85</c:f>
              <c:numCache>
                <c:formatCode>General</c:formatCode>
                <c:ptCount val="12"/>
                <c:pt idx="0">
                  <c:v>16202.47</c:v>
                </c:pt>
                <c:pt idx="1">
                  <c:v>14994.74</c:v>
                </c:pt>
                <c:pt idx="2">
                  <c:v>25448.85</c:v>
                </c:pt>
                <c:pt idx="3">
                  <c:v>24548.42</c:v>
                </c:pt>
                <c:pt idx="4">
                  <c:v>28355.2</c:v>
                </c:pt>
                <c:pt idx="5">
                  <c:v>21952.47</c:v>
                </c:pt>
                <c:pt idx="6">
                  <c:v>20375.39</c:v>
                </c:pt>
                <c:pt idx="7">
                  <c:v>33612.63</c:v>
                </c:pt>
                <c:pt idx="8">
                  <c:v>22366.41</c:v>
                </c:pt>
                <c:pt idx="9">
                  <c:v>19592.6</c:v>
                </c:pt>
                <c:pt idx="10">
                  <c:v>21941.2</c:v>
                </c:pt>
                <c:pt idx="11">
                  <c:v>202808.018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G$74:$AG$85</c:f>
              <c:numCache>
                <c:formatCode>General</c:formatCode>
                <c:ptCount val="12"/>
                <c:pt idx="0">
                  <c:v>109980</c:v>
                </c:pt>
                <c:pt idx="1">
                  <c:v>91720</c:v>
                </c:pt>
                <c:pt idx="2">
                  <c:v>115140</c:v>
                </c:pt>
                <c:pt idx="3">
                  <c:v>124160</c:v>
                </c:pt>
                <c:pt idx="4">
                  <c:v>131880</c:v>
                </c:pt>
                <c:pt idx="5">
                  <c:v>136240</c:v>
                </c:pt>
                <c:pt idx="6">
                  <c:v>137400</c:v>
                </c:pt>
                <c:pt idx="7">
                  <c:v>149780</c:v>
                </c:pt>
                <c:pt idx="8">
                  <c:v>150380</c:v>
                </c:pt>
                <c:pt idx="9">
                  <c:v>146160</c:v>
                </c:pt>
                <c:pt idx="10">
                  <c:v>132680</c:v>
                </c:pt>
                <c:pt idx="11">
                  <c:v>126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520378"/>
        <c:axId val="89120425"/>
      </c:lineChart>
      <c:catAx>
        <c:axId val="57520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425"/>
        <c:crossesAt val="0"/>
        <c:auto val="1"/>
        <c:lblAlgn val="ctr"/>
        <c:lblOffset val="100"/>
        <c:noMultiLvlLbl val="0"/>
      </c:catAx>
      <c:valAx>
        <c:axId val="8912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3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1234229605526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C$74:$AC$85</c:f>
              <c:numCache>
                <c:formatCode>General</c:formatCode>
                <c:ptCount val="12"/>
                <c:pt idx="0">
                  <c:v>24987.6</c:v>
                </c:pt>
                <c:pt idx="1">
                  <c:v>21336.4</c:v>
                </c:pt>
                <c:pt idx="2">
                  <c:v>25255</c:v>
                </c:pt>
                <c:pt idx="3">
                  <c:v>34847</c:v>
                </c:pt>
                <c:pt idx="4">
                  <c:v>0</c:v>
                </c:pt>
                <c:pt idx="5">
                  <c:v>43517.41</c:v>
                </c:pt>
                <c:pt idx="6">
                  <c:v>94514.46</c:v>
                </c:pt>
                <c:pt idx="7">
                  <c:v>75520.56</c:v>
                </c:pt>
                <c:pt idx="8">
                  <c:v>77838.5</c:v>
                </c:pt>
                <c:pt idx="9">
                  <c:v>78639.39</c:v>
                </c:pt>
                <c:pt idx="10">
                  <c:v>73292.36</c:v>
                </c:pt>
                <c:pt idx="11">
                  <c:v>189249.157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G$74:$AG$85</c:f>
              <c:numCache>
                <c:formatCode>General</c:formatCode>
                <c:ptCount val="12"/>
                <c:pt idx="0">
                  <c:v>109700</c:v>
                </c:pt>
                <c:pt idx="1">
                  <c:v>98100</c:v>
                </c:pt>
                <c:pt idx="2">
                  <c:v>122900</c:v>
                </c:pt>
                <c:pt idx="3">
                  <c:v>129620</c:v>
                </c:pt>
                <c:pt idx="4">
                  <c:v>143780</c:v>
                </c:pt>
                <c:pt idx="5">
                  <c:v>88980</c:v>
                </c:pt>
                <c:pt idx="6">
                  <c:v>28580</c:v>
                </c:pt>
                <c:pt idx="7">
                  <c:v>31560</c:v>
                </c:pt>
                <c:pt idx="8">
                  <c:v>41560</c:v>
                </c:pt>
                <c:pt idx="9">
                  <c:v>39760</c:v>
                </c:pt>
                <c:pt idx="10">
                  <c:v>38160</c:v>
                </c:pt>
                <c:pt idx="11">
                  <c:v>41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409935"/>
        <c:axId val="71379782"/>
      </c:lineChart>
      <c:catAx>
        <c:axId val="19409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782"/>
        <c:crossesAt val="0"/>
        <c:auto val="1"/>
        <c:lblAlgn val="ctr"/>
        <c:lblOffset val="100"/>
        <c:noMultiLvlLbl val="0"/>
      </c:catAx>
      <c:valAx>
        <c:axId val="7137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9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16994919221327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C$74:$AC$85</c:f>
              <c:numCache>
                <c:formatCode>General</c:formatCode>
                <c:ptCount val="12"/>
                <c:pt idx="0">
                  <c:v>415</c:v>
                </c:pt>
                <c:pt idx="1">
                  <c:v>1079</c:v>
                </c:pt>
                <c:pt idx="2">
                  <c:v>1258.1</c:v>
                </c:pt>
                <c:pt idx="3">
                  <c:v>3116.6</c:v>
                </c:pt>
                <c:pt idx="4">
                  <c:v>2642.6</c:v>
                </c:pt>
                <c:pt idx="5">
                  <c:v>2162.7</c:v>
                </c:pt>
                <c:pt idx="6">
                  <c:v>2225.1</c:v>
                </c:pt>
                <c:pt idx="7">
                  <c:v>7200.1</c:v>
                </c:pt>
                <c:pt idx="8">
                  <c:v>1488.6</c:v>
                </c:pt>
                <c:pt idx="9">
                  <c:v>3136.7</c:v>
                </c:pt>
                <c:pt idx="10">
                  <c:v>3572</c:v>
                </c:pt>
                <c:pt idx="11">
                  <c:v>2000.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G$74:$AG$85</c:f>
              <c:numCache>
                <c:formatCode>General</c:formatCode>
                <c:ptCount val="12"/>
                <c:pt idx="0">
                  <c:v>3670</c:v>
                </c:pt>
                <c:pt idx="1">
                  <c:v>1590</c:v>
                </c:pt>
                <c:pt idx="2">
                  <c:v>4100</c:v>
                </c:pt>
                <c:pt idx="3">
                  <c:v>7160</c:v>
                </c:pt>
                <c:pt idx="4">
                  <c:v>10840</c:v>
                </c:pt>
                <c:pt idx="5">
                  <c:v>17930</c:v>
                </c:pt>
                <c:pt idx="6">
                  <c:v>24480</c:v>
                </c:pt>
                <c:pt idx="7">
                  <c:v>32520</c:v>
                </c:pt>
                <c:pt idx="8">
                  <c:v>15940</c:v>
                </c:pt>
                <c:pt idx="9">
                  <c:v>10320</c:v>
                </c:pt>
                <c:pt idx="10">
                  <c:v>4190</c:v>
                </c:pt>
                <c:pt idx="11">
                  <c:v>5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203500"/>
        <c:axId val="22086016"/>
      </c:lineChart>
      <c:catAx>
        <c:axId val="52203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016"/>
        <c:crossesAt val="0"/>
        <c:auto val="1"/>
        <c:lblAlgn val="ctr"/>
        <c:lblOffset val="100"/>
        <c:noMultiLvlLbl val="0"/>
      </c:catAx>
      <c:valAx>
        <c:axId val="2208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5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6606724895815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MAURIZI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C$74:$AC$85</c:f>
              <c:numCache>
                <c:formatCode>General</c:formatCode>
                <c:ptCount val="12"/>
                <c:pt idx="0">
                  <c:v>82604</c:v>
                </c:pt>
                <c:pt idx="1">
                  <c:v>81806</c:v>
                </c:pt>
                <c:pt idx="2">
                  <c:v>98548</c:v>
                </c:pt>
                <c:pt idx="3">
                  <c:v>167838</c:v>
                </c:pt>
                <c:pt idx="4">
                  <c:v>169169.4</c:v>
                </c:pt>
                <c:pt idx="5">
                  <c:v>140620.8</c:v>
                </c:pt>
                <c:pt idx="6">
                  <c:v>141899</c:v>
                </c:pt>
                <c:pt idx="7">
                  <c:v>164648</c:v>
                </c:pt>
                <c:pt idx="8">
                  <c:v>164472.6</c:v>
                </c:pt>
                <c:pt idx="9">
                  <c:v>160432.76</c:v>
                </c:pt>
                <c:pt idx="10">
                  <c:v>149932.9</c:v>
                </c:pt>
                <c:pt idx="11">
                  <c:v>344608.56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G$74:$AG$85</c:f>
              <c:numCache>
                <c:formatCode>General</c:formatCode>
                <c:ptCount val="12"/>
                <c:pt idx="0">
                  <c:v>126920</c:v>
                </c:pt>
                <c:pt idx="1">
                  <c:v>124160</c:v>
                </c:pt>
                <c:pt idx="2">
                  <c:v>125040</c:v>
                </c:pt>
                <c:pt idx="3">
                  <c:v>143160</c:v>
                </c:pt>
                <c:pt idx="4">
                  <c:v>134280</c:v>
                </c:pt>
                <c:pt idx="5">
                  <c:v>119400</c:v>
                </c:pt>
                <c:pt idx="6">
                  <c:v>135320</c:v>
                </c:pt>
                <c:pt idx="7">
                  <c:v>121690</c:v>
                </c:pt>
                <c:pt idx="8">
                  <c:v>120240</c:v>
                </c:pt>
                <c:pt idx="9">
                  <c:v>144740</c:v>
                </c:pt>
                <c:pt idx="10">
                  <c:v>123740</c:v>
                </c:pt>
                <c:pt idx="11">
                  <c:v>197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559381"/>
        <c:axId val="67500397"/>
      </c:lineChart>
      <c:catAx>
        <c:axId val="64559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397"/>
        <c:crossesAt val="0"/>
        <c:auto val="1"/>
        <c:lblAlgn val="ctr"/>
        <c:lblOffset val="100"/>
        <c:noMultiLvlLbl val="0"/>
      </c:catAx>
      <c:valAx>
        <c:axId val="6750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3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1234229605526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C$74:$AC$85</c:f>
              <c:numCache>
                <c:formatCode>General</c:formatCode>
                <c:ptCount val="12"/>
                <c:pt idx="0">
                  <c:v>2646.4</c:v>
                </c:pt>
                <c:pt idx="1">
                  <c:v>2926.5</c:v>
                </c:pt>
                <c:pt idx="2">
                  <c:v>3323.4</c:v>
                </c:pt>
                <c:pt idx="3">
                  <c:v>5026.2</c:v>
                </c:pt>
                <c:pt idx="4">
                  <c:v>5057.7</c:v>
                </c:pt>
                <c:pt idx="5">
                  <c:v>4773</c:v>
                </c:pt>
                <c:pt idx="6">
                  <c:v>6181.9</c:v>
                </c:pt>
                <c:pt idx="7">
                  <c:v>7601.2</c:v>
                </c:pt>
                <c:pt idx="8">
                  <c:v>3985.8</c:v>
                </c:pt>
                <c:pt idx="9">
                  <c:v>4150.7</c:v>
                </c:pt>
                <c:pt idx="10">
                  <c:v>3179.7</c:v>
                </c:pt>
                <c:pt idx="11">
                  <c:v>7733.243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G$74:$AG$85</c:f>
              <c:numCache>
                <c:formatCode>General</c:formatCode>
                <c:ptCount val="12"/>
                <c:pt idx="0">
                  <c:v>11960</c:v>
                </c:pt>
                <c:pt idx="1">
                  <c:v>8310</c:v>
                </c:pt>
                <c:pt idx="2">
                  <c:v>13150</c:v>
                </c:pt>
                <c:pt idx="3">
                  <c:v>14570</c:v>
                </c:pt>
                <c:pt idx="4">
                  <c:v>19190</c:v>
                </c:pt>
                <c:pt idx="5">
                  <c:v>19690</c:v>
                </c:pt>
                <c:pt idx="6">
                  <c:v>25970</c:v>
                </c:pt>
                <c:pt idx="7">
                  <c:v>34170</c:v>
                </c:pt>
                <c:pt idx="8">
                  <c:v>16720</c:v>
                </c:pt>
                <c:pt idx="9">
                  <c:v>14730</c:v>
                </c:pt>
                <c:pt idx="10">
                  <c:v>11360</c:v>
                </c:pt>
                <c:pt idx="11">
                  <c:v>1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866936"/>
        <c:axId val="4041302"/>
      </c:lineChart>
      <c:catAx>
        <c:axId val="79866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02"/>
        <c:crossesAt val="0"/>
        <c:auto val="1"/>
        <c:lblAlgn val="ctr"/>
        <c:lblOffset val="100"/>
        <c:noMultiLvlLbl val="0"/>
      </c:catAx>
      <c:valAx>
        <c:axId val="404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9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25558029342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C$74:$AC$85</c:f>
              <c:numCache>
                <c:formatCode>General</c:formatCode>
                <c:ptCount val="12"/>
                <c:pt idx="0">
                  <c:v>1565</c:v>
                </c:pt>
                <c:pt idx="1">
                  <c:v>2858.3</c:v>
                </c:pt>
                <c:pt idx="2">
                  <c:v>2804.9</c:v>
                </c:pt>
                <c:pt idx="3">
                  <c:v>2315</c:v>
                </c:pt>
                <c:pt idx="4">
                  <c:v>4411.1</c:v>
                </c:pt>
                <c:pt idx="5">
                  <c:v>4079.2</c:v>
                </c:pt>
                <c:pt idx="6">
                  <c:v>8906.9</c:v>
                </c:pt>
                <c:pt idx="7">
                  <c:v>5725.3</c:v>
                </c:pt>
                <c:pt idx="8">
                  <c:v>3299.3</c:v>
                </c:pt>
                <c:pt idx="9">
                  <c:v>4482.5</c:v>
                </c:pt>
                <c:pt idx="10">
                  <c:v>2285.1</c:v>
                </c:pt>
                <c:pt idx="11">
                  <c:v>2674.01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G$74:$AG$85</c:f>
              <c:numCache>
                <c:formatCode>General</c:formatCode>
                <c:ptCount val="12"/>
                <c:pt idx="0">
                  <c:v>13360</c:v>
                </c:pt>
                <c:pt idx="1">
                  <c:v>9930</c:v>
                </c:pt>
                <c:pt idx="2">
                  <c:v>13660</c:v>
                </c:pt>
                <c:pt idx="3">
                  <c:v>12570</c:v>
                </c:pt>
                <c:pt idx="4">
                  <c:v>12860</c:v>
                </c:pt>
                <c:pt idx="5">
                  <c:v>17880</c:v>
                </c:pt>
                <c:pt idx="6">
                  <c:v>27010</c:v>
                </c:pt>
                <c:pt idx="7">
                  <c:v>35420</c:v>
                </c:pt>
                <c:pt idx="8">
                  <c:v>15210</c:v>
                </c:pt>
                <c:pt idx="9">
                  <c:v>11220</c:v>
                </c:pt>
                <c:pt idx="10">
                  <c:v>7470</c:v>
                </c:pt>
                <c:pt idx="11">
                  <c:v>8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603985"/>
        <c:axId val="32061772"/>
      </c:lineChart>
      <c:catAx>
        <c:axId val="39603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1772"/>
        <c:crossesAt val="0"/>
        <c:auto val="1"/>
        <c:lblAlgn val="ctr"/>
        <c:lblOffset val="100"/>
        <c:noMultiLvlLbl val="0"/>
      </c:catAx>
      <c:valAx>
        <c:axId val="3206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9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689444539590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C$74:$AC$85</c:f>
              <c:numCache>
                <c:formatCode>General</c:formatCode>
                <c:ptCount val="12"/>
                <c:pt idx="0">
                  <c:v>24089.07</c:v>
                </c:pt>
                <c:pt idx="1">
                  <c:v>24789.3</c:v>
                </c:pt>
                <c:pt idx="2">
                  <c:v>24352.29</c:v>
                </c:pt>
                <c:pt idx="3">
                  <c:v>40191.91</c:v>
                </c:pt>
                <c:pt idx="4">
                  <c:v>36064.23</c:v>
                </c:pt>
                <c:pt idx="5">
                  <c:v>63694.83</c:v>
                </c:pt>
                <c:pt idx="6">
                  <c:v>20871.66</c:v>
                </c:pt>
                <c:pt idx="7">
                  <c:v>45756.67</c:v>
                </c:pt>
                <c:pt idx="8">
                  <c:v>31997.93</c:v>
                </c:pt>
                <c:pt idx="9">
                  <c:v>34505.9</c:v>
                </c:pt>
                <c:pt idx="10">
                  <c:v>41323.5</c:v>
                </c:pt>
                <c:pt idx="11">
                  <c:v>11490.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G$74:$AG$85</c:f>
              <c:numCache>
                <c:formatCode>General</c:formatCode>
                <c:ptCount val="12"/>
                <c:pt idx="0">
                  <c:v>104840</c:v>
                </c:pt>
                <c:pt idx="1">
                  <c:v>81220</c:v>
                </c:pt>
                <c:pt idx="2">
                  <c:v>115720</c:v>
                </c:pt>
                <c:pt idx="3">
                  <c:v>118560</c:v>
                </c:pt>
                <c:pt idx="4">
                  <c:v>130960</c:v>
                </c:pt>
                <c:pt idx="5">
                  <c:v>129800</c:v>
                </c:pt>
                <c:pt idx="6">
                  <c:v>126340</c:v>
                </c:pt>
                <c:pt idx="7">
                  <c:v>135140</c:v>
                </c:pt>
                <c:pt idx="8">
                  <c:v>129500</c:v>
                </c:pt>
                <c:pt idx="9">
                  <c:v>119920</c:v>
                </c:pt>
                <c:pt idx="10">
                  <c:v>108940</c:v>
                </c:pt>
                <c:pt idx="11">
                  <c:v>1110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561935"/>
        <c:axId val="33273886"/>
      </c:lineChart>
      <c:catAx>
        <c:axId val="85561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886"/>
        <c:crossesAt val="0"/>
        <c:auto val="1"/>
        <c:lblAlgn val="ctr"/>
        <c:lblOffset val="100"/>
        <c:noMultiLvlLbl val="0"/>
      </c:catAx>
      <c:valAx>
        <c:axId val="3327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9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596506251070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C$74:$AC$85</c:f>
              <c:numCache>
                <c:formatCode>General</c:formatCode>
                <c:ptCount val="12"/>
                <c:pt idx="0">
                  <c:v>740</c:v>
                </c:pt>
                <c:pt idx="1">
                  <c:v>870</c:v>
                </c:pt>
                <c:pt idx="2">
                  <c:v>660</c:v>
                </c:pt>
                <c:pt idx="3">
                  <c:v>1800</c:v>
                </c:pt>
                <c:pt idx="4">
                  <c:v>620</c:v>
                </c:pt>
                <c:pt idx="5">
                  <c:v>1780</c:v>
                </c:pt>
                <c:pt idx="6">
                  <c:v>1680</c:v>
                </c:pt>
                <c:pt idx="7">
                  <c:v>1720</c:v>
                </c:pt>
                <c:pt idx="8">
                  <c:v>940</c:v>
                </c:pt>
                <c:pt idx="9">
                  <c:v>1860</c:v>
                </c:pt>
                <c:pt idx="10">
                  <c:v>680</c:v>
                </c:pt>
                <c:pt idx="11">
                  <c:v>60331.02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G$74:$AG$85</c:f>
              <c:numCache>
                <c:formatCode>General</c:formatCode>
                <c:ptCount val="12"/>
                <c:pt idx="0">
                  <c:v>9260</c:v>
                </c:pt>
                <c:pt idx="1">
                  <c:v>7840</c:v>
                </c:pt>
                <c:pt idx="2">
                  <c:v>11320</c:v>
                </c:pt>
                <c:pt idx="3">
                  <c:v>9180</c:v>
                </c:pt>
                <c:pt idx="4">
                  <c:v>11640</c:v>
                </c:pt>
                <c:pt idx="5">
                  <c:v>10880</c:v>
                </c:pt>
                <c:pt idx="6">
                  <c:v>10180</c:v>
                </c:pt>
                <c:pt idx="7">
                  <c:v>12180</c:v>
                </c:pt>
                <c:pt idx="8">
                  <c:v>10120</c:v>
                </c:pt>
                <c:pt idx="9">
                  <c:v>10940</c:v>
                </c:pt>
                <c:pt idx="10">
                  <c:v>9180</c:v>
                </c:pt>
                <c:pt idx="11">
                  <c:v>8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87637"/>
        <c:axId val="2658585"/>
      </c:lineChart>
      <c:catAx>
        <c:axId val="6487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85"/>
        <c:crossesAt val="0"/>
        <c:auto val="1"/>
        <c:lblAlgn val="ctr"/>
        <c:lblOffset val="100"/>
        <c:noMultiLvlLbl val="0"/>
      </c:catAx>
      <c:valAx>
        <c:axId val="265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69612376548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C$74:$AC$85</c:f>
              <c:numCache>
                <c:formatCode>General</c:formatCode>
                <c:ptCount val="12"/>
                <c:pt idx="0">
                  <c:v>3400</c:v>
                </c:pt>
                <c:pt idx="1">
                  <c:v>1680</c:v>
                </c:pt>
                <c:pt idx="2">
                  <c:v>10299</c:v>
                </c:pt>
                <c:pt idx="3">
                  <c:v>2140</c:v>
                </c:pt>
                <c:pt idx="4">
                  <c:v>6970</c:v>
                </c:pt>
                <c:pt idx="5">
                  <c:v>4040</c:v>
                </c:pt>
                <c:pt idx="6">
                  <c:v>9159.4</c:v>
                </c:pt>
                <c:pt idx="7">
                  <c:v>3410</c:v>
                </c:pt>
                <c:pt idx="8">
                  <c:v>4988.5</c:v>
                </c:pt>
                <c:pt idx="9">
                  <c:v>3749.4</c:v>
                </c:pt>
                <c:pt idx="10">
                  <c:v>3818.5</c:v>
                </c:pt>
                <c:pt idx="11">
                  <c:v>17462.483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G$74:$AG$85</c:f>
              <c:numCache>
                <c:formatCode>General</c:formatCode>
                <c:ptCount val="12"/>
                <c:pt idx="0">
                  <c:v>13960</c:v>
                </c:pt>
                <c:pt idx="1">
                  <c:v>10200</c:v>
                </c:pt>
                <c:pt idx="2">
                  <c:v>17340</c:v>
                </c:pt>
                <c:pt idx="3">
                  <c:v>15800</c:v>
                </c:pt>
                <c:pt idx="4">
                  <c:v>14840</c:v>
                </c:pt>
                <c:pt idx="5">
                  <c:v>22780</c:v>
                </c:pt>
                <c:pt idx="6">
                  <c:v>18980</c:v>
                </c:pt>
                <c:pt idx="7">
                  <c:v>18480</c:v>
                </c:pt>
                <c:pt idx="8">
                  <c:v>17860</c:v>
                </c:pt>
                <c:pt idx="9">
                  <c:v>19440</c:v>
                </c:pt>
                <c:pt idx="10">
                  <c:v>16100</c:v>
                </c:pt>
                <c:pt idx="11">
                  <c:v>134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779695"/>
        <c:axId val="20764740"/>
      </c:lineChart>
      <c:catAx>
        <c:axId val="46779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4740"/>
        <c:crossesAt val="0"/>
        <c:auto val="1"/>
        <c:lblAlgn val="ctr"/>
        <c:lblOffset val="100"/>
        <c:noMultiLvlLbl val="0"/>
      </c:catAx>
      <c:valAx>
        <c:axId val="2076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6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C$74:$AC$85</c:f>
              <c:numCache>
                <c:formatCode>General</c:formatCode>
                <c:ptCount val="12"/>
                <c:pt idx="0">
                  <c:v>6424.88</c:v>
                </c:pt>
                <c:pt idx="1">
                  <c:v>6072.66</c:v>
                </c:pt>
                <c:pt idx="2">
                  <c:v>6180.55</c:v>
                </c:pt>
                <c:pt idx="3">
                  <c:v>6949.67</c:v>
                </c:pt>
                <c:pt idx="4">
                  <c:v>8050.62</c:v>
                </c:pt>
                <c:pt idx="5">
                  <c:v>5000.47</c:v>
                </c:pt>
                <c:pt idx="6">
                  <c:v>7804.85</c:v>
                </c:pt>
                <c:pt idx="7">
                  <c:v>8051.38</c:v>
                </c:pt>
                <c:pt idx="8">
                  <c:v>4992.15</c:v>
                </c:pt>
                <c:pt idx="9">
                  <c:v>5485.5</c:v>
                </c:pt>
                <c:pt idx="10">
                  <c:v>7074.7</c:v>
                </c:pt>
                <c:pt idx="11">
                  <c:v>8022.23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G$74:$AG$85</c:f>
              <c:numCache>
                <c:formatCode>General</c:formatCode>
                <c:ptCount val="12"/>
                <c:pt idx="0">
                  <c:v>38860</c:v>
                </c:pt>
                <c:pt idx="1">
                  <c:v>32500</c:v>
                </c:pt>
                <c:pt idx="2">
                  <c:v>45240</c:v>
                </c:pt>
                <c:pt idx="3">
                  <c:v>46060</c:v>
                </c:pt>
                <c:pt idx="4">
                  <c:v>58500</c:v>
                </c:pt>
                <c:pt idx="5">
                  <c:v>54840</c:v>
                </c:pt>
                <c:pt idx="6">
                  <c:v>52220</c:v>
                </c:pt>
                <c:pt idx="7">
                  <c:v>61930</c:v>
                </c:pt>
                <c:pt idx="8">
                  <c:v>57080</c:v>
                </c:pt>
                <c:pt idx="9">
                  <c:v>69920</c:v>
                </c:pt>
                <c:pt idx="10">
                  <c:v>39840</c:v>
                </c:pt>
                <c:pt idx="11">
                  <c:v>44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198335"/>
        <c:axId val="6803109"/>
      </c:lineChart>
      <c:catAx>
        <c:axId val="20198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09"/>
        <c:crossesAt val="0"/>
        <c:auto val="1"/>
        <c:lblAlgn val="ctr"/>
        <c:lblOffset val="100"/>
        <c:noMultiLvlLbl val="0"/>
      </c:catAx>
      <c:valAx>
        <c:axId val="680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3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3535422732203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C$74:$AC$85</c:f>
              <c:numCache>
                <c:formatCode>General</c:formatCode>
                <c:ptCount val="12"/>
                <c:pt idx="0">
                  <c:v>13182.4</c:v>
                </c:pt>
                <c:pt idx="1">
                  <c:v>11702.7</c:v>
                </c:pt>
                <c:pt idx="2">
                  <c:v>17077.2</c:v>
                </c:pt>
                <c:pt idx="3">
                  <c:v>18391.56</c:v>
                </c:pt>
                <c:pt idx="4">
                  <c:v>17005.21</c:v>
                </c:pt>
                <c:pt idx="5">
                  <c:v>19047.86</c:v>
                </c:pt>
                <c:pt idx="6">
                  <c:v>16048.89</c:v>
                </c:pt>
                <c:pt idx="7">
                  <c:v>16612.44</c:v>
                </c:pt>
                <c:pt idx="8">
                  <c:v>19503.6</c:v>
                </c:pt>
                <c:pt idx="9">
                  <c:v>15875.4</c:v>
                </c:pt>
                <c:pt idx="10">
                  <c:v>14240.05</c:v>
                </c:pt>
                <c:pt idx="11">
                  <c:v>30070.03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G$74:$AG$85</c:f>
              <c:numCache>
                <c:formatCode>General</c:formatCode>
                <c:ptCount val="12"/>
                <c:pt idx="0">
                  <c:v>15620</c:v>
                </c:pt>
                <c:pt idx="1">
                  <c:v>12220</c:v>
                </c:pt>
                <c:pt idx="2">
                  <c:v>13080</c:v>
                </c:pt>
                <c:pt idx="3">
                  <c:v>14460</c:v>
                </c:pt>
                <c:pt idx="4">
                  <c:v>18660</c:v>
                </c:pt>
                <c:pt idx="5">
                  <c:v>16260</c:v>
                </c:pt>
                <c:pt idx="6">
                  <c:v>14520</c:v>
                </c:pt>
                <c:pt idx="7">
                  <c:v>14460</c:v>
                </c:pt>
                <c:pt idx="8">
                  <c:v>14180</c:v>
                </c:pt>
                <c:pt idx="9">
                  <c:v>17540</c:v>
                </c:pt>
                <c:pt idx="10">
                  <c:v>13080</c:v>
                </c:pt>
                <c:pt idx="11">
                  <c:v>1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378613"/>
        <c:axId val="12345622"/>
      </c:lineChart>
      <c:catAx>
        <c:axId val="94378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622"/>
        <c:crossesAt val="0"/>
        <c:auto val="1"/>
        <c:lblAlgn val="ctr"/>
        <c:lblOffset val="100"/>
        <c:noMultiLvlLbl val="0"/>
      </c:catAx>
      <c:valAx>
        <c:axId val="1234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86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9076526857984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C$74:$AC$85</c:f>
              <c:numCache>
                <c:formatCode>General</c:formatCode>
                <c:ptCount val="12"/>
                <c:pt idx="0">
                  <c:v>3012.8</c:v>
                </c:pt>
                <c:pt idx="1">
                  <c:v>3670.5</c:v>
                </c:pt>
                <c:pt idx="2">
                  <c:v>3026.7</c:v>
                </c:pt>
                <c:pt idx="3">
                  <c:v>2362.7</c:v>
                </c:pt>
                <c:pt idx="4">
                  <c:v>4721.5</c:v>
                </c:pt>
                <c:pt idx="5">
                  <c:v>4624.5</c:v>
                </c:pt>
                <c:pt idx="6">
                  <c:v>5313.3</c:v>
                </c:pt>
                <c:pt idx="7">
                  <c:v>8016.9</c:v>
                </c:pt>
                <c:pt idx="8">
                  <c:v>4495.8</c:v>
                </c:pt>
                <c:pt idx="9">
                  <c:v>3143.7</c:v>
                </c:pt>
                <c:pt idx="10">
                  <c:v>2958.4</c:v>
                </c:pt>
                <c:pt idx="11">
                  <c:v>5093.866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G$74:$AG$85</c:f>
              <c:numCache>
                <c:formatCode>General</c:formatCode>
                <c:ptCount val="12"/>
                <c:pt idx="0">
                  <c:v>27530</c:v>
                </c:pt>
                <c:pt idx="1">
                  <c:v>21210</c:v>
                </c:pt>
                <c:pt idx="2">
                  <c:v>34390</c:v>
                </c:pt>
                <c:pt idx="3">
                  <c:v>35710</c:v>
                </c:pt>
                <c:pt idx="4">
                  <c:v>48870</c:v>
                </c:pt>
                <c:pt idx="5">
                  <c:v>54460</c:v>
                </c:pt>
                <c:pt idx="6">
                  <c:v>69930</c:v>
                </c:pt>
                <c:pt idx="7">
                  <c:v>91690</c:v>
                </c:pt>
                <c:pt idx="8">
                  <c:v>45000</c:v>
                </c:pt>
                <c:pt idx="9">
                  <c:v>35700</c:v>
                </c:pt>
                <c:pt idx="10">
                  <c:v>36000</c:v>
                </c:pt>
                <c:pt idx="11">
                  <c:v>25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402768"/>
        <c:axId val="23348115"/>
      </c:lineChart>
      <c:catAx>
        <c:axId val="40402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115"/>
        <c:crossesAt val="0"/>
        <c:auto val="1"/>
        <c:lblAlgn val="ctr"/>
        <c:lblOffset val="100"/>
        <c:noMultiLvlLbl val="0"/>
      </c:catAx>
      <c:valAx>
        <c:axId val="2334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7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86460632818"/>
          <c:y val="0.19689444539590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C$74:$AC$85</c:f>
              <c:numCache>
                <c:formatCode>General</c:formatCode>
                <c:ptCount val="12"/>
                <c:pt idx="0">
                  <c:v>17748.6</c:v>
                </c:pt>
                <c:pt idx="1">
                  <c:v>11295</c:v>
                </c:pt>
                <c:pt idx="2">
                  <c:v>14300</c:v>
                </c:pt>
                <c:pt idx="3">
                  <c:v>25438.2</c:v>
                </c:pt>
                <c:pt idx="4">
                  <c:v>23995</c:v>
                </c:pt>
                <c:pt idx="5">
                  <c:v>19950</c:v>
                </c:pt>
                <c:pt idx="6">
                  <c:v>28960.94</c:v>
                </c:pt>
                <c:pt idx="7">
                  <c:v>24645</c:v>
                </c:pt>
                <c:pt idx="8">
                  <c:v>23944.1</c:v>
                </c:pt>
                <c:pt idx="9">
                  <c:v>22104</c:v>
                </c:pt>
                <c:pt idx="10">
                  <c:v>27227.2</c:v>
                </c:pt>
                <c:pt idx="11">
                  <c:v>38665.799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G$74:$AG$85</c:f>
              <c:numCache>
                <c:formatCode>General</c:formatCode>
                <c:ptCount val="12"/>
                <c:pt idx="0">
                  <c:v>16300</c:v>
                </c:pt>
                <c:pt idx="1">
                  <c:v>11820</c:v>
                </c:pt>
                <c:pt idx="2">
                  <c:v>12320</c:v>
                </c:pt>
                <c:pt idx="3">
                  <c:v>11960</c:v>
                </c:pt>
                <c:pt idx="4">
                  <c:v>18020</c:v>
                </c:pt>
                <c:pt idx="5">
                  <c:v>14620</c:v>
                </c:pt>
                <c:pt idx="6">
                  <c:v>13540</c:v>
                </c:pt>
                <c:pt idx="7">
                  <c:v>17680</c:v>
                </c:pt>
                <c:pt idx="8">
                  <c:v>15340</c:v>
                </c:pt>
                <c:pt idx="9">
                  <c:v>18420</c:v>
                </c:pt>
                <c:pt idx="10">
                  <c:v>13780</c:v>
                </c:pt>
                <c:pt idx="11">
                  <c:v>13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92581"/>
        <c:axId val="49590427"/>
      </c:lineChart>
      <c:catAx>
        <c:axId val="4392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427"/>
        <c:crossesAt val="0"/>
        <c:auto val="1"/>
        <c:lblAlgn val="ctr"/>
        <c:lblOffset val="100"/>
        <c:noMultiLvlLbl val="0"/>
      </c:catAx>
      <c:valAx>
        <c:axId val="4959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C$74:$AC$85</c:f>
              <c:numCache>
                <c:formatCode>General</c:formatCode>
                <c:ptCount val="12"/>
                <c:pt idx="0">
                  <c:v>19919.72</c:v>
                </c:pt>
                <c:pt idx="1">
                  <c:v>17637.2</c:v>
                </c:pt>
                <c:pt idx="2">
                  <c:v>18004.75</c:v>
                </c:pt>
                <c:pt idx="3">
                  <c:v>23952.54</c:v>
                </c:pt>
                <c:pt idx="4">
                  <c:v>35973.73</c:v>
                </c:pt>
                <c:pt idx="5">
                  <c:v>23987.81</c:v>
                </c:pt>
                <c:pt idx="6">
                  <c:v>19804.11</c:v>
                </c:pt>
                <c:pt idx="7">
                  <c:v>34041.26</c:v>
                </c:pt>
                <c:pt idx="8">
                  <c:v>18156.23</c:v>
                </c:pt>
                <c:pt idx="9">
                  <c:v>20931.9</c:v>
                </c:pt>
                <c:pt idx="10">
                  <c:v>23659.3</c:v>
                </c:pt>
                <c:pt idx="11">
                  <c:v>78357.392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G$74:$AG$85</c:f>
              <c:numCache>
                <c:formatCode>General</c:formatCode>
                <c:ptCount val="12"/>
                <c:pt idx="0">
                  <c:v>94360</c:v>
                </c:pt>
                <c:pt idx="1">
                  <c:v>83120</c:v>
                </c:pt>
                <c:pt idx="2">
                  <c:v>103580</c:v>
                </c:pt>
                <c:pt idx="3">
                  <c:v>110120</c:v>
                </c:pt>
                <c:pt idx="4">
                  <c:v>115340</c:v>
                </c:pt>
                <c:pt idx="5">
                  <c:v>94180</c:v>
                </c:pt>
                <c:pt idx="6">
                  <c:v>115760</c:v>
                </c:pt>
                <c:pt idx="7">
                  <c:v>118140</c:v>
                </c:pt>
                <c:pt idx="8">
                  <c:v>119500</c:v>
                </c:pt>
                <c:pt idx="9">
                  <c:v>107800</c:v>
                </c:pt>
                <c:pt idx="10">
                  <c:v>97320</c:v>
                </c:pt>
                <c:pt idx="11">
                  <c:v>96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340779"/>
        <c:axId val="96643239"/>
      </c:lineChart>
      <c:catAx>
        <c:axId val="60340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239"/>
        <c:crossesAt val="0"/>
        <c:auto val="1"/>
        <c:lblAlgn val="ctr"/>
        <c:lblOffset val="100"/>
        <c:noMultiLvlLbl val="0"/>
      </c:catAx>
      <c:valAx>
        <c:axId val="9664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7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001084660615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324961906336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C$74:$AC$85</c:f>
              <c:numCache>
                <c:formatCode>General</c:formatCode>
                <c:ptCount val="12"/>
                <c:pt idx="0">
                  <c:v>1436.5</c:v>
                </c:pt>
                <c:pt idx="1">
                  <c:v>1694.5</c:v>
                </c:pt>
                <c:pt idx="2">
                  <c:v>1605.1</c:v>
                </c:pt>
                <c:pt idx="3">
                  <c:v>1780.2</c:v>
                </c:pt>
                <c:pt idx="4">
                  <c:v>2226.4</c:v>
                </c:pt>
                <c:pt idx="5">
                  <c:v>3425</c:v>
                </c:pt>
                <c:pt idx="6">
                  <c:v>3812.9</c:v>
                </c:pt>
                <c:pt idx="7">
                  <c:v>4843.7</c:v>
                </c:pt>
                <c:pt idx="8">
                  <c:v>1950.7</c:v>
                </c:pt>
                <c:pt idx="9">
                  <c:v>1558.1</c:v>
                </c:pt>
                <c:pt idx="10">
                  <c:v>1625.4</c:v>
                </c:pt>
                <c:pt idx="11">
                  <c:v>77018.711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740</c:v>
                </c:pt>
                <c:pt idx="2">
                  <c:v>23270</c:v>
                </c:pt>
                <c:pt idx="3">
                  <c:v>25430</c:v>
                </c:pt>
                <c:pt idx="4">
                  <c:v>33730</c:v>
                </c:pt>
                <c:pt idx="5">
                  <c:v>34610</c:v>
                </c:pt>
                <c:pt idx="6">
                  <c:v>4885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40</c:v>
                </c:pt>
                <c:pt idx="11">
                  <c:v>15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516522"/>
        <c:axId val="34396481"/>
      </c:lineChart>
      <c:catAx>
        <c:axId val="77516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6481"/>
        <c:crossesAt val="0"/>
        <c:auto val="1"/>
        <c:lblAlgn val="ctr"/>
        <c:lblOffset val="100"/>
        <c:noMultiLvlLbl val="0"/>
      </c:catAx>
      <c:valAx>
        <c:axId val="3439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5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99273007656"/>
          <c:y val="0.155106468002512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9076526857984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C$74:$AC$85</c:f>
              <c:numCache>
                <c:formatCode>General</c:formatCode>
                <c:ptCount val="12"/>
                <c:pt idx="0">
                  <c:v>3667.2</c:v>
                </c:pt>
                <c:pt idx="1">
                  <c:v>4595.8</c:v>
                </c:pt>
                <c:pt idx="2">
                  <c:v>6368.6</c:v>
                </c:pt>
                <c:pt idx="3">
                  <c:v>4480.2</c:v>
                </c:pt>
                <c:pt idx="4">
                  <c:v>6375.7</c:v>
                </c:pt>
                <c:pt idx="5">
                  <c:v>6927</c:v>
                </c:pt>
                <c:pt idx="6">
                  <c:v>8291.5</c:v>
                </c:pt>
                <c:pt idx="7">
                  <c:v>12164.2</c:v>
                </c:pt>
                <c:pt idx="8">
                  <c:v>4146.9</c:v>
                </c:pt>
                <c:pt idx="9">
                  <c:v>4515.1</c:v>
                </c:pt>
                <c:pt idx="10">
                  <c:v>5388.8</c:v>
                </c:pt>
                <c:pt idx="11">
                  <c:v>63117.78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G$74:$AG$85</c:f>
              <c:numCache>
                <c:formatCode>General</c:formatCode>
                <c:ptCount val="12"/>
                <c:pt idx="0">
                  <c:v>24330</c:v>
                </c:pt>
                <c:pt idx="1">
                  <c:v>16410</c:v>
                </c:pt>
                <c:pt idx="2">
                  <c:v>27330</c:v>
                </c:pt>
                <c:pt idx="3">
                  <c:v>30000</c:v>
                </c:pt>
                <c:pt idx="4">
                  <c:v>39600</c:v>
                </c:pt>
                <c:pt idx="5">
                  <c:v>39560</c:v>
                </c:pt>
                <c:pt idx="6">
                  <c:v>53570</c:v>
                </c:pt>
                <c:pt idx="7">
                  <c:v>70550</c:v>
                </c:pt>
                <c:pt idx="8">
                  <c:v>34510</c:v>
                </c:pt>
                <c:pt idx="9">
                  <c:v>30400</c:v>
                </c:pt>
                <c:pt idx="10">
                  <c:v>23430</c:v>
                </c:pt>
                <c:pt idx="11">
                  <c:v>22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764104"/>
        <c:axId val="84643445"/>
      </c:lineChart>
      <c:catAx>
        <c:axId val="45764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445"/>
        <c:crossesAt val="0"/>
        <c:auto val="1"/>
        <c:lblAlgn val="ctr"/>
        <c:lblOffset val="100"/>
        <c:noMultiLvlLbl val="0"/>
      </c:catAx>
      <c:valAx>
        <c:axId val="8464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1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089771891096"/>
          <c:y val="0.160472683678712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C$74:$AC$85</c:f>
              <c:numCache>
                <c:formatCode>General</c:formatCode>
                <c:ptCount val="12"/>
                <c:pt idx="0">
                  <c:v>1641.5</c:v>
                </c:pt>
                <c:pt idx="1">
                  <c:v>1415.7</c:v>
                </c:pt>
                <c:pt idx="2">
                  <c:v>1605.1</c:v>
                </c:pt>
                <c:pt idx="3">
                  <c:v>1680.2</c:v>
                </c:pt>
                <c:pt idx="4">
                  <c:v>2006.4</c:v>
                </c:pt>
                <c:pt idx="5">
                  <c:v>3120.4</c:v>
                </c:pt>
                <c:pt idx="6">
                  <c:v>3318.3</c:v>
                </c:pt>
                <c:pt idx="7">
                  <c:v>2917.4</c:v>
                </c:pt>
                <c:pt idx="8">
                  <c:v>2120.2</c:v>
                </c:pt>
                <c:pt idx="9">
                  <c:v>1400.8</c:v>
                </c:pt>
                <c:pt idx="10">
                  <c:v>1408.7</c:v>
                </c:pt>
                <c:pt idx="11">
                  <c:v>24771.612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170</c:v>
                </c:pt>
                <c:pt idx="2">
                  <c:v>23270</c:v>
                </c:pt>
                <c:pt idx="3">
                  <c:v>25440</c:v>
                </c:pt>
                <c:pt idx="4">
                  <c:v>33720</c:v>
                </c:pt>
                <c:pt idx="5">
                  <c:v>34610</c:v>
                </c:pt>
                <c:pt idx="6">
                  <c:v>4561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50</c:v>
                </c:pt>
                <c:pt idx="11">
                  <c:v>159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655936"/>
        <c:axId val="68940585"/>
      </c:lineChart>
      <c:catAx>
        <c:axId val="29655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585"/>
        <c:crossesAt val="0"/>
        <c:auto val="1"/>
        <c:lblAlgn val="ctr"/>
        <c:lblOffset val="100"/>
        <c:noMultiLvlLbl val="0"/>
      </c:catAx>
      <c:valAx>
        <c:axId val="6894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9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556202546098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C$74:$AC$85</c:f>
              <c:numCache>
                <c:formatCode>General</c:formatCode>
                <c:ptCount val="12"/>
                <c:pt idx="0">
                  <c:v>141773.2</c:v>
                </c:pt>
                <c:pt idx="1">
                  <c:v>134331.6</c:v>
                </c:pt>
                <c:pt idx="2">
                  <c:v>122854</c:v>
                </c:pt>
                <c:pt idx="3">
                  <c:v>152531.4</c:v>
                </c:pt>
                <c:pt idx="4">
                  <c:v>64430.8</c:v>
                </c:pt>
                <c:pt idx="5">
                  <c:v>290089</c:v>
                </c:pt>
                <c:pt idx="6">
                  <c:v>407339.4</c:v>
                </c:pt>
                <c:pt idx="7">
                  <c:v>377554.4</c:v>
                </c:pt>
                <c:pt idx="8">
                  <c:v>420782.6</c:v>
                </c:pt>
                <c:pt idx="9">
                  <c:v>404754.4</c:v>
                </c:pt>
                <c:pt idx="10">
                  <c:v>400978</c:v>
                </c:pt>
                <c:pt idx="11">
                  <c:v>1249669.02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G$74:$AG$85</c:f>
              <c:numCache>
                <c:formatCode>General</c:formatCode>
                <c:ptCount val="12"/>
                <c:pt idx="0">
                  <c:v>541240</c:v>
                </c:pt>
                <c:pt idx="1">
                  <c:v>470500</c:v>
                </c:pt>
                <c:pt idx="2">
                  <c:v>604920</c:v>
                </c:pt>
                <c:pt idx="3">
                  <c:v>604980</c:v>
                </c:pt>
                <c:pt idx="4">
                  <c:v>645640</c:v>
                </c:pt>
                <c:pt idx="5">
                  <c:v>323900</c:v>
                </c:pt>
                <c:pt idx="6">
                  <c:v>166440</c:v>
                </c:pt>
                <c:pt idx="7">
                  <c:v>163330</c:v>
                </c:pt>
                <c:pt idx="8">
                  <c:v>201620</c:v>
                </c:pt>
                <c:pt idx="9">
                  <c:v>202580</c:v>
                </c:pt>
                <c:pt idx="10">
                  <c:v>231620</c:v>
                </c:pt>
                <c:pt idx="11">
                  <c:v>212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458666"/>
        <c:axId val="64993380"/>
      </c:lineChart>
      <c:catAx>
        <c:axId val="97458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380"/>
        <c:crossesAt val="0"/>
        <c:auto val="1"/>
        <c:lblAlgn val="ctr"/>
        <c:lblOffset val="100"/>
        <c:noMultiLvlLbl val="0"/>
      </c:catAx>
      <c:valAx>
        <c:axId val="6499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6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17807211185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140</v>
      </c>
      <c r="M8" s="52"/>
      <c r="N8" s="52"/>
      <c r="O8" s="52" t="n">
        <v>1340</v>
      </c>
      <c r="P8" s="53"/>
      <c r="Q8" s="53"/>
      <c r="R8" s="54" t="n">
        <f aca="false">Z8+AA8+AB8</f>
        <v>0</v>
      </c>
      <c r="S8" s="52"/>
      <c r="T8" s="55" t="n">
        <v>1360</v>
      </c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590</v>
      </c>
      <c r="AD8" s="64" t="n">
        <v>18940</v>
      </c>
      <c r="AE8" s="65" t="n">
        <v>0</v>
      </c>
      <c r="AF8" s="66" t="n">
        <f aca="false">(AC8*100)/(AC8+AG8)</f>
        <v>15.9343098091434</v>
      </c>
      <c r="AG8" s="67" t="n">
        <f aca="false">AD8+AE8</f>
        <v>18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830</v>
      </c>
      <c r="G9" s="70"/>
      <c r="H9" s="71"/>
      <c r="I9" s="71"/>
      <c r="J9" s="71"/>
      <c r="K9" s="70"/>
      <c r="L9" s="70" t="n">
        <v>190</v>
      </c>
      <c r="M9" s="70"/>
      <c r="N9" s="70"/>
      <c r="O9" s="70" t="n">
        <v>12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2260</v>
      </c>
      <c r="AD9" s="81" t="n">
        <v>12170</v>
      </c>
      <c r="AE9" s="82" t="n">
        <v>0</v>
      </c>
      <c r="AF9" s="83" t="n">
        <f aca="false">(AC9*100)/(AC9+AG9)</f>
        <v>15.6618156618157</v>
      </c>
      <c r="AG9" s="84" t="n">
        <f aca="false">AD9+AE9</f>
        <v>12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4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25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390</v>
      </c>
      <c r="AD10" s="81" t="n">
        <v>21340</v>
      </c>
      <c r="AE10" s="65" t="n">
        <v>0</v>
      </c>
      <c r="AF10" s="83" t="n">
        <f aca="false">(AC10*100)/(AC10+AG10)</f>
        <v>10.0716392751791</v>
      </c>
      <c r="AG10" s="84" t="n">
        <f aca="false">AD10+AE10</f>
        <v>21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60</v>
      </c>
      <c r="G11" s="70"/>
      <c r="H11" s="71"/>
      <c r="I11" s="71"/>
      <c r="J11" s="71"/>
      <c r="K11" s="70"/>
      <c r="L11" s="70" t="n">
        <v>17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 t="n">
        <v>2440</v>
      </c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270</v>
      </c>
      <c r="AD11" s="81" t="n">
        <v>23240</v>
      </c>
      <c r="AE11" s="82" t="n">
        <v>0</v>
      </c>
      <c r="AF11" s="83" t="n">
        <f aca="false">(AC11*100)/(AC11+AG11)</f>
        <v>15.5216284987277</v>
      </c>
      <c r="AG11" s="84" t="n">
        <f aca="false">AD11+AE11</f>
        <v>232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210</v>
      </c>
      <c r="M12" s="70"/>
      <c r="N12" s="70"/>
      <c r="O12" s="70" t="n">
        <v>169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710</v>
      </c>
      <c r="AD12" s="81" t="n">
        <v>30970</v>
      </c>
      <c r="AE12" s="65" t="n">
        <v>0</v>
      </c>
      <c r="AF12" s="83" t="n">
        <f aca="false">(AC12*100)/(AC12+AG12)</f>
        <v>8.04631828978622</v>
      </c>
      <c r="AG12" s="84" t="n">
        <f aca="false">AD12+AE12</f>
        <v>309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90</v>
      </c>
      <c r="G13" s="91"/>
      <c r="H13" s="92"/>
      <c r="I13" s="92"/>
      <c r="J13" s="92"/>
      <c r="K13" s="91"/>
      <c r="L13" s="91" t="n">
        <v>270</v>
      </c>
      <c r="M13" s="91"/>
      <c r="N13" s="91"/>
      <c r="O13" s="91" t="n">
        <v>1710</v>
      </c>
      <c r="P13" s="92"/>
      <c r="Q13" s="92"/>
      <c r="R13" s="70" t="n">
        <f aca="false">Z13+AA13+AB13</f>
        <v>0</v>
      </c>
      <c r="S13" s="91"/>
      <c r="T13" s="93" t="n">
        <v>3540</v>
      </c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610</v>
      </c>
      <c r="AD13" s="100" t="n">
        <v>31710</v>
      </c>
      <c r="AE13" s="82" t="n">
        <v>0</v>
      </c>
      <c r="AF13" s="101" t="n">
        <f aca="false">(AC13*100)/(AC13+AG13)</f>
        <v>17.2494780793319</v>
      </c>
      <c r="AG13" s="102" t="n">
        <f aca="false">AD13+AE13</f>
        <v>317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60</v>
      </c>
      <c r="G14" s="104"/>
      <c r="H14" s="71"/>
      <c r="I14" s="71"/>
      <c r="J14" s="71"/>
      <c r="K14" s="104"/>
      <c r="L14" s="70" t="n">
        <v>240</v>
      </c>
      <c r="M14" s="104"/>
      <c r="N14" s="104"/>
      <c r="O14" s="104" t="n">
        <v>1530</v>
      </c>
      <c r="P14" s="71"/>
      <c r="Q14" s="71"/>
      <c r="R14" s="70" t="n">
        <f aca="false">Z14+AA14+AB14</f>
        <v>0</v>
      </c>
      <c r="S14" s="104"/>
      <c r="T14" s="105" t="n">
        <v>1710</v>
      </c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4940</v>
      </c>
      <c r="AD14" s="81" t="n">
        <v>41480</v>
      </c>
      <c r="AE14" s="65" t="n">
        <v>0</v>
      </c>
      <c r="AF14" s="83" t="n">
        <f aca="false">(AC14*100)/(AC14+AG14)</f>
        <v>10.6419646704007</v>
      </c>
      <c r="AG14" s="84" t="n">
        <f aca="false">AD14+AE14</f>
        <v>41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60</v>
      </c>
      <c r="G15" s="104"/>
      <c r="H15" s="71"/>
      <c r="I15" s="71"/>
      <c r="J15" s="71"/>
      <c r="K15" s="104"/>
      <c r="L15" s="70" t="n">
        <v>400</v>
      </c>
      <c r="M15" s="104"/>
      <c r="N15" s="104"/>
      <c r="O15" s="104" t="n">
        <v>4190</v>
      </c>
      <c r="P15" s="71"/>
      <c r="Q15" s="71"/>
      <c r="R15" s="85" t="n">
        <f aca="false">Z15+AA15+AB15</f>
        <v>0</v>
      </c>
      <c r="S15" s="104" t="n">
        <v>1120</v>
      </c>
      <c r="T15" s="105" t="n">
        <v>1720</v>
      </c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8990</v>
      </c>
      <c r="AD15" s="81" t="n">
        <v>55190</v>
      </c>
      <c r="AE15" s="82" t="n">
        <v>0</v>
      </c>
      <c r="AF15" s="83" t="n">
        <f aca="false">(AC15*100)/(AC15+AG15)</f>
        <v>14.0074789654098</v>
      </c>
      <c r="AG15" s="84" t="n">
        <f aca="false">AD15+AE15</f>
        <v>551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69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 t="n">
        <v>4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370</v>
      </c>
      <c r="AD16" s="81" t="n">
        <v>26950</v>
      </c>
      <c r="AE16" s="65" t="n">
        <v>0</v>
      </c>
      <c r="AF16" s="83" t="n">
        <f aca="false">(AC16*100)/(AC16+AG16)</f>
        <v>4.83757062146893</v>
      </c>
      <c r="AG16" s="84" t="n">
        <f aca="false">AD16+AE16</f>
        <v>26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10</v>
      </c>
      <c r="G17" s="104"/>
      <c r="H17" s="71"/>
      <c r="I17" s="71"/>
      <c r="J17" s="71"/>
      <c r="K17" s="104"/>
      <c r="L17" s="70" t="n">
        <v>160</v>
      </c>
      <c r="M17" s="104"/>
      <c r="N17" s="104"/>
      <c r="O17" s="104" t="n">
        <v>1100</v>
      </c>
      <c r="P17" s="71"/>
      <c r="Q17" s="71"/>
      <c r="R17" s="70" t="n">
        <f aca="false">Z17+AA17+AB17</f>
        <v>0</v>
      </c>
      <c r="S17" s="104" t="n">
        <v>600</v>
      </c>
      <c r="T17" s="105" t="n">
        <v>1590</v>
      </c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3960</v>
      </c>
      <c r="AD17" s="81" t="n">
        <v>23710</v>
      </c>
      <c r="AE17" s="82" t="n">
        <v>0</v>
      </c>
      <c r="AF17" s="83" t="n">
        <f aca="false">(AC17*100)/(AC17+AG17)</f>
        <v>14.3115287314781</v>
      </c>
      <c r="AG17" s="84" t="n">
        <f aca="false">AD17+AE17</f>
        <v>2371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50</v>
      </c>
      <c r="G18" s="104"/>
      <c r="H18" s="71"/>
      <c r="I18" s="71"/>
      <c r="J18" s="71"/>
      <c r="K18" s="104"/>
      <c r="L18" s="70" t="n">
        <v>250</v>
      </c>
      <c r="M18" s="104"/>
      <c r="N18" s="104"/>
      <c r="O18" s="104" t="n">
        <v>12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0</v>
      </c>
      <c r="AD18" s="81" t="n">
        <v>18330</v>
      </c>
      <c r="AE18" s="65" t="n">
        <v>0</v>
      </c>
      <c r="AF18" s="83" t="n">
        <f aca="false">(AC18*100)/(AC18+AG18)</f>
        <v>10.8029197080292</v>
      </c>
      <c r="AG18" s="84" t="n">
        <f aca="false">AD18+AE18</f>
        <v>183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170</v>
      </c>
      <c r="M19" s="113"/>
      <c r="N19" s="113"/>
      <c r="O19" s="113" t="n">
        <v>88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740</v>
      </c>
      <c r="AD19" s="124" t="n">
        <v>19210</v>
      </c>
      <c r="AE19" s="82" t="n">
        <v>0</v>
      </c>
      <c r="AF19" s="125" t="n">
        <f aca="false">(AC19*100)/(AC19+AG19)</f>
        <v>8.3054892601432</v>
      </c>
      <c r="AG19" s="126" t="n">
        <f aca="false">AD19+AE19</f>
        <v>192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7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76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720</v>
      </c>
      <c r="T20" s="131" t="n">
        <f aca="false">SUM(T8:T19)</f>
        <v>1236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5050</v>
      </c>
      <c r="AD20" s="140" t="n">
        <f aca="false">SUM(AD8:AD19)</f>
        <v>323240</v>
      </c>
      <c r="AE20" s="141" t="n">
        <f aca="false">SUM(AE8:AE19)</f>
        <v>0</v>
      </c>
      <c r="AF20" s="142" t="n">
        <f aca="false">(AC20*100)/(AC20+AG20)</f>
        <v>12.2322083141003</v>
      </c>
      <c r="AG20" s="143" t="n">
        <f aca="false">AD20+AE20</f>
        <v>323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4</v>
      </c>
      <c r="D27" s="162" t="s">
        <v>5</v>
      </c>
      <c r="E27" s="11" t="s">
        <v>6</v>
      </c>
      <c r="F27" s="12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09.28</v>
      </c>
      <c r="F40" s="237"/>
      <c r="G40" s="237" t="n">
        <v>32.81</v>
      </c>
      <c r="H40" s="238"/>
      <c r="I40" s="238"/>
      <c r="J40" s="238"/>
      <c r="K40" s="237" t="n">
        <v>95.28</v>
      </c>
      <c r="L40" s="239" t="n">
        <v>4.41</v>
      </c>
      <c r="M40" s="237" t="n">
        <v>115.59</v>
      </c>
      <c r="N40" s="237"/>
      <c r="O40" s="237" t="n">
        <v>87.64</v>
      </c>
      <c r="P40" s="238"/>
      <c r="Q40" s="238"/>
      <c r="R40" s="239" t="n">
        <f aca="false">Z40+AA40+AB40</f>
        <v>254.05</v>
      </c>
      <c r="S40" s="237" t="n">
        <f aca="false">103.04+211.67</f>
        <v>314.71</v>
      </c>
      <c r="T40" s="240"/>
      <c r="U40" s="241" t="n">
        <f aca="false">W40+X40+Y40</f>
        <v>231.97</v>
      </c>
      <c r="V40" s="242" t="n">
        <v>116.46</v>
      </c>
      <c r="W40" s="243" t="n">
        <v>14.27</v>
      </c>
      <c r="X40" s="244" t="n">
        <v>105.07</v>
      </c>
      <c r="Y40" s="244" t="n">
        <v>112.63</v>
      </c>
      <c r="Z40" s="245" t="n">
        <v>254.05</v>
      </c>
      <c r="AA40" s="246"/>
      <c r="AB40" s="247"/>
      <c r="AC40" s="214" t="n">
        <f aca="false">SUM(D40:T40)</f>
        <v>1013.77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09.28</v>
      </c>
      <c r="F41" s="253" t="n">
        <f aca="false">SUM(F29:F40)</f>
        <v>0</v>
      </c>
      <c r="G41" s="253" t="n">
        <f aca="false">SUM(G29:G40)</f>
        <v>32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95.28</v>
      </c>
      <c r="L41" s="253" t="n">
        <f aca="false">SUM(L29:L40)</f>
        <v>4.41</v>
      </c>
      <c r="M41" s="253" t="n">
        <f aca="false">SUM(M29:M40)</f>
        <v>115.59</v>
      </c>
      <c r="N41" s="253" t="n">
        <f aca="false">SUM(N29:N40)</f>
        <v>0</v>
      </c>
      <c r="O41" s="255" t="n">
        <f aca="false">SUM(O29:O40)</f>
        <v>87.6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54.05</v>
      </c>
      <c r="S41" s="253" t="n">
        <f aca="false">SUM(S29:S40)</f>
        <v>314.71</v>
      </c>
      <c r="T41" s="256" t="n">
        <f aca="false">SUM(T29:T40)</f>
        <v>0</v>
      </c>
      <c r="U41" s="257" t="n">
        <f aca="false">SUM(U29:U40)</f>
        <v>231.97</v>
      </c>
      <c r="V41" s="258" t="n">
        <f aca="false">SUM(V29:V40)</f>
        <v>116.46</v>
      </c>
      <c r="W41" s="259" t="n">
        <f aca="false">SUM(W29:W40)</f>
        <v>14.27</v>
      </c>
      <c r="X41" s="260" t="n">
        <f aca="false">SUM(X29:X40)</f>
        <v>105.07</v>
      </c>
      <c r="Y41" s="260" t="n">
        <f aca="false">SUM(Y29:Y40)</f>
        <v>112.63</v>
      </c>
      <c r="Z41" s="261" t="n">
        <f aca="false">SUM(Z29:Z40)</f>
        <v>254.0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3.77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3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136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90</v>
      </c>
      <c r="AD51" s="295" t="n">
        <f aca="false">AD8</f>
        <v>18940</v>
      </c>
      <c r="AE51" s="296" t="n">
        <f aca="false">AE8</f>
        <v>0</v>
      </c>
      <c r="AF51" s="66" t="n">
        <f aca="false">(AC51*100)/(AC51+AG51)</f>
        <v>15.9343098091434</v>
      </c>
      <c r="AG51" s="67" t="n">
        <f aca="false">AD51+AE51</f>
        <v>18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8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2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60</v>
      </c>
      <c r="AD52" s="303" t="n">
        <f aca="false">AD9</f>
        <v>12170</v>
      </c>
      <c r="AE52" s="304" t="n">
        <f aca="false">AE9</f>
        <v>0</v>
      </c>
      <c r="AF52" s="83" t="n">
        <f aca="false">(AC52*100)/(AC52+AG52)</f>
        <v>15.6618156618157</v>
      </c>
      <c r="AG52" s="84" t="n">
        <f aca="false">AD52+AE52</f>
        <v>12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5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390</v>
      </c>
      <c r="AD53" s="303" t="n">
        <f aca="false">AD10</f>
        <v>21340</v>
      </c>
      <c r="AE53" s="304" t="n">
        <f aca="false">AE10</f>
        <v>0</v>
      </c>
      <c r="AF53" s="83" t="n">
        <f aca="false">(AC53*100)/(AC53+AG53)</f>
        <v>10.0716392751791</v>
      </c>
      <c r="AG53" s="84" t="n">
        <f aca="false">AD53+AE53</f>
        <v>21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244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270</v>
      </c>
      <c r="AD54" s="303" t="n">
        <f aca="false">AD11</f>
        <v>23240</v>
      </c>
      <c r="AE54" s="304" t="n">
        <f aca="false">AE11</f>
        <v>0</v>
      </c>
      <c r="AF54" s="83" t="n">
        <f aca="false">(AC54*100)/(AC54+AG54)</f>
        <v>15.5216284987277</v>
      </c>
      <c r="AG54" s="84" t="n">
        <f aca="false">AD54+AE54</f>
        <v>232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1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69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710</v>
      </c>
      <c r="AD55" s="303" t="n">
        <f aca="false">AD12</f>
        <v>30970</v>
      </c>
      <c r="AE55" s="304" t="n">
        <f aca="false">AE12</f>
        <v>0</v>
      </c>
      <c r="AF55" s="83" t="n">
        <f aca="false">(AC55*100)/(AC55+AG55)</f>
        <v>8.04631828978622</v>
      </c>
      <c r="AG55" s="84" t="n">
        <f aca="false">AD55+AE55</f>
        <v>309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7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354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610</v>
      </c>
      <c r="AD56" s="303" t="n">
        <f aca="false">AD13</f>
        <v>31710</v>
      </c>
      <c r="AE56" s="304" t="n">
        <f aca="false">AE13</f>
        <v>0</v>
      </c>
      <c r="AF56" s="101" t="n">
        <f aca="false">(AC56*100)/(AC56+AG56)</f>
        <v>17.2494780793319</v>
      </c>
      <c r="AG56" s="102" t="n">
        <f aca="false">AD56+AE56</f>
        <v>317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171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4940</v>
      </c>
      <c r="AD57" s="303" t="n">
        <f aca="false">AD14</f>
        <v>41480</v>
      </c>
      <c r="AE57" s="304" t="n">
        <f aca="false">AE14</f>
        <v>0</v>
      </c>
      <c r="AF57" s="83" t="n">
        <f aca="false">(AC57*100)/(AC57+AG57)</f>
        <v>10.6419646704007</v>
      </c>
      <c r="AG57" s="84" t="n">
        <f aca="false">AD57+AE57</f>
        <v>41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1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20</v>
      </c>
      <c r="T58" s="72" t="n">
        <f aca="false">T36+T15</f>
        <v>172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990</v>
      </c>
      <c r="AD58" s="303" t="n">
        <f aca="false">AD15</f>
        <v>55190</v>
      </c>
      <c r="AE58" s="304" t="n">
        <f aca="false">AE15</f>
        <v>0</v>
      </c>
      <c r="AF58" s="83" t="n">
        <f aca="false">(AC58*100)/(AC58+AG58)</f>
        <v>14.0074789654098</v>
      </c>
      <c r="AG58" s="84" t="n">
        <f aca="false">AD58+AE58</f>
        <v>551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4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370</v>
      </c>
      <c r="AD59" s="303" t="n">
        <f aca="false">AD16</f>
        <v>26950</v>
      </c>
      <c r="AE59" s="304" t="n">
        <f aca="false">AE16</f>
        <v>0</v>
      </c>
      <c r="AF59" s="83" t="n">
        <f aca="false">(AC59*100)/(AC59+AG59)</f>
        <v>4.83757062146893</v>
      </c>
      <c r="AG59" s="84" t="n">
        <f aca="false">AD59+AE59</f>
        <v>26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00</v>
      </c>
      <c r="T60" s="72" t="n">
        <f aca="false">T38+T17</f>
        <v>159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60</v>
      </c>
      <c r="AD60" s="303" t="n">
        <f aca="false">AD17</f>
        <v>23710</v>
      </c>
      <c r="AE60" s="304" t="n">
        <f aca="false">AE17</f>
        <v>0</v>
      </c>
      <c r="AF60" s="83" t="n">
        <f aca="false">(AC60*100)/(AC60+AG60)</f>
        <v>14.3115287314781</v>
      </c>
      <c r="AG60" s="84" t="n">
        <f aca="false">AD60+AE60</f>
        <v>2371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0</v>
      </c>
      <c r="AD61" s="303" t="n">
        <f aca="false">AD18</f>
        <v>18330</v>
      </c>
      <c r="AE61" s="304" t="n">
        <f aca="false">AE18</f>
        <v>0</v>
      </c>
      <c r="AF61" s="83" t="n">
        <f aca="false">(AC61*100)/(AC61+AG61)</f>
        <v>10.8029197080292</v>
      </c>
      <c r="AG61" s="84" t="n">
        <f aca="false">AD61+AE61</f>
        <v>183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09.28</v>
      </c>
      <c r="F62" s="306" t="n">
        <f aca="false">F40+F19</f>
        <v>690</v>
      </c>
      <c r="G62" s="70" t="n">
        <f aca="false">G40+G19</f>
        <v>32.81</v>
      </c>
      <c r="H62" s="307" t="n">
        <f aca="false">H40+H19</f>
        <v>0</v>
      </c>
      <c r="I62" s="104" t="n">
        <f aca="false">I40+I19</f>
        <v>0</v>
      </c>
      <c r="J62" s="307" t="n">
        <f aca="false">J40+J19</f>
        <v>0</v>
      </c>
      <c r="K62" s="307" t="n">
        <f aca="false">K40+K19</f>
        <v>95.28</v>
      </c>
      <c r="L62" s="307" t="n">
        <f aca="false">L40+L19</f>
        <v>174.41</v>
      </c>
      <c r="M62" s="307" t="n">
        <f aca="false">M40+M19</f>
        <v>115.59</v>
      </c>
      <c r="N62" s="307" t="n">
        <f aca="false">N40+N19</f>
        <v>0</v>
      </c>
      <c r="O62" s="307" t="n">
        <f aca="false">O40+O19</f>
        <v>967.64</v>
      </c>
      <c r="P62" s="104" t="n">
        <f aca="false">P40+P19</f>
        <v>0</v>
      </c>
      <c r="Q62" s="307" t="n">
        <f aca="false">Q40+Q19</f>
        <v>0</v>
      </c>
      <c r="R62" s="306" t="n">
        <f aca="false">Z62+AA62+AB62</f>
        <v>254.05</v>
      </c>
      <c r="S62" s="306" t="n">
        <f aca="false">S40+S19</f>
        <v>314.71</v>
      </c>
      <c r="T62" s="308" t="n">
        <f aca="false">T40+T19</f>
        <v>0</v>
      </c>
      <c r="U62" s="73" t="n">
        <f aca="false">W62+X62+Y62</f>
        <v>231.97</v>
      </c>
      <c r="V62" s="308" t="n">
        <f aca="false">V40+V19</f>
        <v>116.46</v>
      </c>
      <c r="W62" s="309" t="n">
        <f aca="false">W40+W19</f>
        <v>14.27</v>
      </c>
      <c r="X62" s="310" t="n">
        <f aca="false">X40+X19</f>
        <v>105.07</v>
      </c>
      <c r="Y62" s="311" t="n">
        <f aca="false">Y40+Y19</f>
        <v>112.63</v>
      </c>
      <c r="Z62" s="312" t="n">
        <f aca="false">Z40+Z19</f>
        <v>254.0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53.77</v>
      </c>
      <c r="AD62" s="315" t="n">
        <f aca="false">AD19</f>
        <v>19210</v>
      </c>
      <c r="AE62" s="316" t="n">
        <f aca="false">AE19</f>
        <v>0</v>
      </c>
      <c r="AF62" s="125" t="n">
        <f aca="false">(AC62*100)/(AC62+AG62)</f>
        <v>12.5377838139809</v>
      </c>
      <c r="AG62" s="126" t="n">
        <f aca="false">AD62+AE62</f>
        <v>192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.28</v>
      </c>
      <c r="F63" s="318" t="n">
        <f aca="false">SUM(F51:F62)</f>
        <v>10740</v>
      </c>
      <c r="G63" s="318" t="n">
        <f aca="false">SUM(G51:G62)</f>
        <v>32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95.28</v>
      </c>
      <c r="L63" s="319" t="n">
        <f aca="false">SUM(L51:L62)</f>
        <v>2624.41</v>
      </c>
      <c r="M63" s="319" t="n">
        <f aca="false">SUM(M51:M62)</f>
        <v>115.59</v>
      </c>
      <c r="N63" s="319" t="n">
        <f aca="false">SUM(N51:N62)</f>
        <v>0</v>
      </c>
      <c r="O63" s="319" t="n">
        <f aca="false">SUM(O51:O62)</f>
        <v>17697.6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54.05</v>
      </c>
      <c r="S63" s="318" t="n">
        <f aca="false">SUM(S51:S62)</f>
        <v>2034.71</v>
      </c>
      <c r="T63" s="320" t="n">
        <f aca="false">SUM(T51:T62)</f>
        <v>12360</v>
      </c>
      <c r="U63" s="321" t="n">
        <f aca="false">SUM(U51:U62)</f>
        <v>231.97</v>
      </c>
      <c r="V63" s="320" t="n">
        <f aca="false">SUM(V51:V62)</f>
        <v>116.46</v>
      </c>
      <c r="W63" s="322" t="n">
        <f aca="false">SUM(W51:W62)</f>
        <v>14.27</v>
      </c>
      <c r="X63" s="323" t="n">
        <f aca="false">SUM(X51:X62)</f>
        <v>105.07</v>
      </c>
      <c r="Y63" s="324" t="n">
        <f aca="false">SUM(Y51:Y62)</f>
        <v>112.63</v>
      </c>
      <c r="Z63" s="325" t="n">
        <f aca="false">SUM(Z51:Z62)</f>
        <v>254.0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6063.77</v>
      </c>
      <c r="AD63" s="140" t="n">
        <f aca="false">SUM(AD51:AD62)</f>
        <v>323240</v>
      </c>
      <c r="AE63" s="141" t="n">
        <f aca="false">SUM(AE51:AE62)</f>
        <v>0</v>
      </c>
      <c r="AF63" s="142" t="n">
        <f aca="false">(AC63*100)/(AC63+AG63)</f>
        <v>12.4731383056285</v>
      </c>
      <c r="AG63" s="143" t="n">
        <f aca="false">AD63+AE63</f>
        <v>323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0</v>
      </c>
      <c r="M74" s="52" t="n">
        <f aca="false">M51</f>
        <v>0</v>
      </c>
      <c r="N74" s="52" t="n">
        <f aca="false">N51</f>
        <v>0</v>
      </c>
      <c r="O74" s="52" t="n">
        <f aca="false">O51*0.97</f>
        <v>1299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816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05.8</v>
      </c>
      <c r="AD74" s="64" t="n">
        <f aca="false">AD51</f>
        <v>18940</v>
      </c>
      <c r="AE74" s="65" t="n">
        <f aca="false">AE51</f>
        <v>0</v>
      </c>
      <c r="AF74" s="66" t="n">
        <f aca="false">(AC74*100)/(AC74+AG74)</f>
        <v>13.6964703952465</v>
      </c>
      <c r="AG74" s="67" t="n">
        <f aca="false">AD74+AE74</f>
        <v>18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8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0</v>
      </c>
      <c r="M75" s="70" t="n">
        <f aca="false">M52</f>
        <v>0</v>
      </c>
      <c r="N75" s="70" t="n">
        <f aca="false">N52</f>
        <v>0</v>
      </c>
      <c r="O75" s="70" t="n">
        <f aca="false">O52*0.97</f>
        <v>1202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222.8</v>
      </c>
      <c r="AD75" s="81" t="n">
        <f aca="false">AD52</f>
        <v>12170</v>
      </c>
      <c r="AE75" s="82" t="n">
        <f aca="false">AE52</f>
        <v>0</v>
      </c>
      <c r="AF75" s="83" t="n">
        <f aca="false">(AC75*100)/(AC75+AG75)</f>
        <v>15.4438330276249</v>
      </c>
      <c r="AG75" s="84" t="n">
        <f aca="false">AD75+AE75</f>
        <v>12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212.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352.5</v>
      </c>
      <c r="AD76" s="81" t="n">
        <f aca="false">AD53</f>
        <v>21340</v>
      </c>
      <c r="AE76" s="82" t="n">
        <f aca="false">AE53</f>
        <v>0</v>
      </c>
      <c r="AF76" s="83" t="n">
        <f aca="false">(AC76*100)/(AC76+AG76)</f>
        <v>9.92930252189511</v>
      </c>
      <c r="AG76" s="84" t="n">
        <f aca="false">AD76+AE76</f>
        <v>21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1464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264</v>
      </c>
      <c r="AD77" s="81" t="n">
        <f aca="false">AD54</f>
        <v>23240</v>
      </c>
      <c r="AE77" s="82" t="n">
        <f aca="false">AE54</f>
        <v>0</v>
      </c>
      <c r="AF77" s="83" t="n">
        <f aca="false">(AC77*100)/(AC77+AG77)</f>
        <v>12.3151222456988</v>
      </c>
      <c r="AG77" s="84" t="n">
        <f aca="false">AD77+AE77</f>
        <v>232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10</v>
      </c>
      <c r="M78" s="70" t="n">
        <f aca="false">M55</f>
        <v>0</v>
      </c>
      <c r="N78" s="70" t="n">
        <f aca="false">N55</f>
        <v>0</v>
      </c>
      <c r="O78" s="70" t="n">
        <f aca="false">O55*0.97</f>
        <v>1639.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59.3</v>
      </c>
      <c r="AD78" s="81" t="n">
        <f aca="false">AD55</f>
        <v>30970</v>
      </c>
      <c r="AE78" s="82" t="n">
        <f aca="false">AE55</f>
        <v>0</v>
      </c>
      <c r="AF78" s="83" t="n">
        <f aca="false">(AC78*100)/(AC78+AG78)</f>
        <v>7.90768764143173</v>
      </c>
      <c r="AG78" s="84" t="n">
        <f aca="false">AD78+AE78</f>
        <v>309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70</v>
      </c>
      <c r="M79" s="70" t="n">
        <f aca="false">M56</f>
        <v>0</v>
      </c>
      <c r="N79" s="70" t="n">
        <f aca="false">N56</f>
        <v>0</v>
      </c>
      <c r="O79" s="70" t="n">
        <f aca="false">O56*0.97</f>
        <v>1658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2124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142.7</v>
      </c>
      <c r="AD79" s="81" t="n">
        <f aca="false">AD56</f>
        <v>31710</v>
      </c>
      <c r="AE79" s="82" t="n">
        <f aca="false">AE56</f>
        <v>0</v>
      </c>
      <c r="AF79" s="101" t="n">
        <f aca="false">(AC79*100)/(AC79+AG79)</f>
        <v>13.9547441571445</v>
      </c>
      <c r="AG79" s="102" t="n">
        <f aca="false">AD79+AE79</f>
        <v>317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40</v>
      </c>
      <c r="M80" s="70" t="n">
        <f aca="false">M57</f>
        <v>0</v>
      </c>
      <c r="N80" s="70" t="n">
        <f aca="false">N57</f>
        <v>0</v>
      </c>
      <c r="O80" s="70" t="n">
        <f aca="false">O57*0.97</f>
        <v>148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1026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4210.1</v>
      </c>
      <c r="AD80" s="81" t="n">
        <f aca="false">AD57</f>
        <v>41480</v>
      </c>
      <c r="AE80" s="82" t="n">
        <f aca="false">AE57</f>
        <v>0</v>
      </c>
      <c r="AF80" s="83" t="n">
        <f aca="false">(AC80*100)/(AC80+AG80)</f>
        <v>9.21446877988886</v>
      </c>
      <c r="AG80" s="84" t="n">
        <f aca="false">AD80+AE80</f>
        <v>41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00</v>
      </c>
      <c r="M81" s="70" t="n">
        <f aca="false">M58</f>
        <v>0</v>
      </c>
      <c r="N81" s="70" t="n">
        <f aca="false">N58</f>
        <v>0</v>
      </c>
      <c r="O81" s="70" t="n">
        <f aca="false">O58*0.97</f>
        <v>4064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72</v>
      </c>
      <c r="T81" s="72" t="n">
        <f aca="false">T58*0.6</f>
        <v>1032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728.3</v>
      </c>
      <c r="AD81" s="81" t="n">
        <f aca="false">AD58</f>
        <v>55190</v>
      </c>
      <c r="AE81" s="82" t="n">
        <f aca="false">AE58</f>
        <v>0</v>
      </c>
      <c r="AF81" s="83" t="n">
        <f aca="false">(AC81*100)/(AC81+AG81)</f>
        <v>12.2830718566776</v>
      </c>
      <c r="AG81" s="84" t="n">
        <f aca="false">AD81+AE81</f>
        <v>551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446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356.2</v>
      </c>
      <c r="AD82" s="81" t="n">
        <f aca="false">AD59</f>
        <v>26950</v>
      </c>
      <c r="AE82" s="82" t="n">
        <f aca="false">AE59</f>
        <v>0</v>
      </c>
      <c r="AF82" s="83" t="n">
        <f aca="false">(AC82*100)/(AC82+AG82)</f>
        <v>4.79117649136938</v>
      </c>
      <c r="AG82" s="84" t="n">
        <f aca="false">AD82+AE82</f>
        <v>26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</v>
      </c>
      <c r="M83" s="70" t="n">
        <f aca="false">M60</f>
        <v>0</v>
      </c>
      <c r="N83" s="70" t="n">
        <f aca="false">N60</f>
        <v>0</v>
      </c>
      <c r="O83" s="70" t="n">
        <f aca="false">O60*0.97</f>
        <v>106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360</v>
      </c>
      <c r="T83" s="72" t="n">
        <f aca="false">T60*0.6</f>
        <v>954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51</v>
      </c>
      <c r="AD83" s="81" t="n">
        <f aca="false">AD60</f>
        <v>23710</v>
      </c>
      <c r="AE83" s="82" t="n">
        <f aca="false">AE60</f>
        <v>0</v>
      </c>
      <c r="AF83" s="83" t="n">
        <f aca="false">(AC83*100)/(AC83+AG83)</f>
        <v>11.4009192481596</v>
      </c>
      <c r="AG83" s="84" t="n">
        <f aca="false">AD83+AE83</f>
        <v>2371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0</v>
      </c>
      <c r="M84" s="70" t="n">
        <f aca="false">M61</f>
        <v>0</v>
      </c>
      <c r="N84" s="70" t="n">
        <f aca="false">N61</f>
        <v>0</v>
      </c>
      <c r="O84" s="70" t="n">
        <f aca="false">O61*0.97</f>
        <v>1183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83.4</v>
      </c>
      <c r="AD84" s="81" t="n">
        <f aca="false">AD61</f>
        <v>18330</v>
      </c>
      <c r="AE84" s="82" t="n">
        <f aca="false">AE61</f>
        <v>0</v>
      </c>
      <c r="AF84" s="83" t="n">
        <f aca="false">(AC84*100)/(AC84+AG84)</f>
        <v>10.6437743133756</v>
      </c>
      <c r="AG84" s="84" t="n">
        <f aca="false">AD84+AE84</f>
        <v>183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0</v>
      </c>
      <c r="E85" s="306" t="n">
        <f aca="false">E62</f>
        <v>109.28</v>
      </c>
      <c r="F85" s="306" t="n">
        <f aca="false">F62</f>
        <v>690</v>
      </c>
      <c r="G85" s="306" t="n">
        <f aca="false">G62</f>
        <v>32.81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95.28</v>
      </c>
      <c r="L85" s="306" t="n">
        <f aca="false">L62</f>
        <v>174.41</v>
      </c>
      <c r="M85" s="306" t="n">
        <f aca="false">M62</f>
        <v>115.59</v>
      </c>
      <c r="N85" s="306" t="n">
        <f aca="false">N62</f>
        <v>0</v>
      </c>
      <c r="O85" s="306" t="n">
        <f aca="false">O62*0.97</f>
        <v>938.6108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203.24</v>
      </c>
      <c r="S85" s="306" t="n">
        <f aca="false">S62*0.6</f>
        <v>188.826</v>
      </c>
      <c r="T85" s="352" t="n">
        <f aca="false">T62*0.6</f>
        <v>0</v>
      </c>
      <c r="U85" s="117" t="n">
        <f aca="false">W85+X85+Y85</f>
        <v>231.97</v>
      </c>
      <c r="V85" s="352" t="n">
        <f aca="false">V62</f>
        <v>116.46</v>
      </c>
      <c r="W85" s="353" t="n">
        <f aca="false">W62</f>
        <v>14.27</v>
      </c>
      <c r="X85" s="354" t="n">
        <f aca="false">X62</f>
        <v>105.07</v>
      </c>
      <c r="Y85" s="355" t="n">
        <f aca="false">Y62</f>
        <v>112.63</v>
      </c>
      <c r="Z85" s="356" t="n">
        <f aca="false">Z62</f>
        <v>254.0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548.0468</v>
      </c>
      <c r="AD85" s="124" t="n">
        <f aca="false">AD62</f>
        <v>19210</v>
      </c>
      <c r="AE85" s="358" t="n">
        <f aca="false">AE62</f>
        <v>0</v>
      </c>
      <c r="AF85" s="125" t="n">
        <f aca="false">(AC85*100)/(AC85+AG85)</f>
        <v>11.7108250727726</v>
      </c>
      <c r="AG85" s="126" t="n">
        <f aca="false">AD85+AE85</f>
        <v>192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0</v>
      </c>
      <c r="E86" s="318" t="n">
        <f aca="false">SUM(E74:E85)</f>
        <v>109.28</v>
      </c>
      <c r="F86" s="318" t="n">
        <f aca="false">SUM(F74:F85)</f>
        <v>10740</v>
      </c>
      <c r="G86" s="318" t="n">
        <f aca="false">SUM(G74:G85)</f>
        <v>32.81</v>
      </c>
      <c r="H86" s="318" t="n">
        <f aca="false">SUM(H74:H85)</f>
        <v>0</v>
      </c>
      <c r="I86" s="318" t="n">
        <f aca="false">SUM(I74:I85)</f>
        <v>0</v>
      </c>
      <c r="J86" s="319" t="n">
        <f aca="false">SUM(J74:J85)</f>
        <v>0</v>
      </c>
      <c r="K86" s="319" t="n">
        <f aca="false">SUM(K74:K85)</f>
        <v>95.28</v>
      </c>
      <c r="L86" s="319" t="n">
        <f aca="false">SUM(L74:L85)</f>
        <v>2624.41</v>
      </c>
      <c r="M86" s="319" t="n">
        <f aca="false">SUM(M74:M85)</f>
        <v>115.59</v>
      </c>
      <c r="N86" s="319" t="n">
        <f aca="false">SUM(N74:N85)</f>
        <v>0</v>
      </c>
      <c r="O86" s="319" t="n">
        <f aca="false">SUM(O74:O85)</f>
        <v>17166.7108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203.24</v>
      </c>
      <c r="S86" s="320" t="n">
        <f aca="false">SUM(S74:S85)</f>
        <v>1220.826</v>
      </c>
      <c r="T86" s="359" t="n">
        <f aca="false">SUM(T74:T85)</f>
        <v>7416</v>
      </c>
      <c r="U86" s="360" t="n">
        <f aca="false">SUM(U74:U85)</f>
        <v>231.97</v>
      </c>
      <c r="V86" s="131" t="n">
        <f aca="false">SUM(V74:V85)</f>
        <v>116.46</v>
      </c>
      <c r="W86" s="361" t="n">
        <f aca="false">SUM(W74:W85)</f>
        <v>14.27</v>
      </c>
      <c r="X86" s="362" t="n">
        <f aca="false">SUM(X74:X85)</f>
        <v>105.07</v>
      </c>
      <c r="Y86" s="362" t="n">
        <f aca="false">SUM(Y74:Y85)</f>
        <v>112.63</v>
      </c>
      <c r="Z86" s="134" t="n">
        <f aca="false">SUM(Z74:Z85)</f>
        <v>254.0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724.1468</v>
      </c>
      <c r="AD86" s="140" t="n">
        <f aca="false">SUM(AD74:AD85)</f>
        <v>323240</v>
      </c>
      <c r="AE86" s="141" t="n">
        <f aca="false">SUM(AE74:AE85)</f>
        <v>0</v>
      </c>
      <c r="AF86" s="142" t="n">
        <f aca="false">(AC86*100)/(AC86+AG86)</f>
        <v>10.9443720957621</v>
      </c>
      <c r="AG86" s="143" t="n">
        <f aca="false">AD86+AE86</f>
        <v>323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M3" colorId="64" zoomScale="75" zoomScaleNormal="75" zoomScalePageLayoutView="100" workbookViewId="0">
      <selection pane="topLeft" activeCell="X17" activeCellId="0" sqref="X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0</v>
      </c>
      <c r="F8" s="52" t="n">
        <v>1400</v>
      </c>
      <c r="G8" s="52"/>
      <c r="H8" s="53"/>
      <c r="I8" s="53"/>
      <c r="J8" s="53"/>
      <c r="K8" s="52" t="n">
        <v>0</v>
      </c>
      <c r="L8" s="52" t="n">
        <v>0</v>
      </c>
      <c r="M8" s="52" t="n">
        <v>0</v>
      </c>
      <c r="N8" s="52"/>
      <c r="O8" s="52" t="n">
        <v>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 t="n">
        <v>0</v>
      </c>
      <c r="X8" s="59"/>
      <c r="Y8" s="59" t="n">
        <v>0</v>
      </c>
      <c r="Z8" s="372" t="n">
        <v>0</v>
      </c>
      <c r="AA8" s="294" t="n">
        <v>0</v>
      </c>
      <c r="AB8" s="62" t="n">
        <v>0</v>
      </c>
      <c r="AC8" s="63" t="n">
        <f aca="false">SUM(D8:T8)</f>
        <v>1400</v>
      </c>
      <c r="AD8" s="429" t="n">
        <v>27040</v>
      </c>
      <c r="AE8" s="430" t="n">
        <v>0</v>
      </c>
      <c r="AF8" s="66" t="n">
        <f aca="false">(AC8*100)/(AC8+AG8)</f>
        <v>4.92264416315049</v>
      </c>
      <c r="AG8" s="67" t="n">
        <f aca="false">AD8+AE8</f>
        <v>270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0</v>
      </c>
      <c r="F9" s="70" t="n">
        <v>0</v>
      </c>
      <c r="G9" s="70"/>
      <c r="H9" s="71"/>
      <c r="I9" s="71"/>
      <c r="J9" s="71"/>
      <c r="K9" s="70" t="n">
        <v>0</v>
      </c>
      <c r="L9" s="70" t="n">
        <v>15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 t="n">
        <v>0</v>
      </c>
      <c r="X9" s="76"/>
      <c r="Y9" s="76" t="n">
        <v>0</v>
      </c>
      <c r="Z9" s="375" t="n">
        <v>0</v>
      </c>
      <c r="AA9" s="301" t="n">
        <v>0</v>
      </c>
      <c r="AB9" s="79" t="n">
        <v>0</v>
      </c>
      <c r="AC9" s="80" t="n">
        <f aca="false">SUM(D9:T9)</f>
        <v>150</v>
      </c>
      <c r="AD9" s="431" t="n">
        <v>23920</v>
      </c>
      <c r="AE9" s="432" t="n">
        <v>0</v>
      </c>
      <c r="AF9" s="83" t="n">
        <f aca="false">(AC9*100)/(AC9+AG9)</f>
        <v>0.623182384711259</v>
      </c>
      <c r="AG9" s="84" t="n">
        <f aca="false">AD9+AE9</f>
        <v>2392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20</v>
      </c>
      <c r="F10" s="70" t="n">
        <v>1650</v>
      </c>
      <c r="G10" s="70"/>
      <c r="H10" s="71"/>
      <c r="I10" s="71"/>
      <c r="J10" s="71"/>
      <c r="K10" s="70" t="n">
        <v>0</v>
      </c>
      <c r="L10" s="70" t="n">
        <v>45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 t="n">
        <v>0</v>
      </c>
      <c r="X10" s="76"/>
      <c r="Y10" s="76" t="n">
        <v>0</v>
      </c>
      <c r="Z10" s="375" t="n">
        <v>0</v>
      </c>
      <c r="AA10" s="301" t="n">
        <v>0</v>
      </c>
      <c r="AB10" s="79" t="n">
        <v>0</v>
      </c>
      <c r="AC10" s="80" t="n">
        <f aca="false">SUM(D10:T10)</f>
        <v>2920</v>
      </c>
      <c r="AD10" s="431" t="n">
        <v>37220</v>
      </c>
      <c r="AE10" s="432" t="n">
        <v>0</v>
      </c>
      <c r="AF10" s="83" t="n">
        <f aca="false">(AC10*100)/(AC10+AG10)</f>
        <v>7.27453911310414</v>
      </c>
      <c r="AG10" s="84" t="n">
        <f aca="false">AD10+AE10</f>
        <v>372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300</v>
      </c>
      <c r="F11" s="70" t="n">
        <v>1990</v>
      </c>
      <c r="G11" s="70"/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/>
      <c r="O11" s="70" t="n">
        <v>0</v>
      </c>
      <c r="P11" s="71"/>
      <c r="Q11" s="71"/>
      <c r="R11" s="70" t="n">
        <f aca="false">Z11+AA11+AB11</f>
        <v>2790</v>
      </c>
      <c r="S11" s="70" t="n">
        <v>800</v>
      </c>
      <c r="T11" s="72"/>
      <c r="U11" s="86" t="n">
        <f aca="false">W11+X11+Y11</f>
        <v>0</v>
      </c>
      <c r="V11" s="74"/>
      <c r="W11" s="75" t="n">
        <v>0</v>
      </c>
      <c r="X11" s="76"/>
      <c r="Y11" s="76" t="n">
        <v>0</v>
      </c>
      <c r="Z11" s="375" t="n">
        <v>2790</v>
      </c>
      <c r="AA11" s="301" t="n">
        <v>0</v>
      </c>
      <c r="AB11" s="79" t="n">
        <v>0</v>
      </c>
      <c r="AC11" s="87" t="n">
        <f aca="false">SUM(D11:T11)</f>
        <v>6080</v>
      </c>
      <c r="AD11" s="431" t="n">
        <v>33480</v>
      </c>
      <c r="AE11" s="432" t="n">
        <v>0</v>
      </c>
      <c r="AF11" s="83" t="n">
        <f aca="false">(AC11*100)/(AC11+AG11)</f>
        <v>15.3690596562184</v>
      </c>
      <c r="AG11" s="84" t="n">
        <f aca="false">AD11+AE11</f>
        <v>334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3000</v>
      </c>
      <c r="F12" s="70" t="n">
        <v>600</v>
      </c>
      <c r="G12" s="70"/>
      <c r="H12" s="71"/>
      <c r="I12" s="71"/>
      <c r="J12" s="71"/>
      <c r="K12" s="70" t="n">
        <v>6240</v>
      </c>
      <c r="L12" s="70" t="n">
        <v>720</v>
      </c>
      <c r="M12" s="70" t="n">
        <v>0</v>
      </c>
      <c r="N12" s="70"/>
      <c r="O12" s="70" t="n">
        <v>2880</v>
      </c>
      <c r="P12" s="71"/>
      <c r="Q12" s="71"/>
      <c r="R12" s="85" t="n">
        <f aca="false">Z12+AA12+AB12</f>
        <v>1990</v>
      </c>
      <c r="S12" s="70" t="n">
        <v>900</v>
      </c>
      <c r="T12" s="72"/>
      <c r="U12" s="86" t="n">
        <f aca="false">W12+X12+Y12</f>
        <v>700</v>
      </c>
      <c r="V12" s="74"/>
      <c r="W12" s="75" t="n">
        <v>0</v>
      </c>
      <c r="X12" s="76"/>
      <c r="Y12" s="76" t="n">
        <v>700</v>
      </c>
      <c r="Z12" s="375" t="n">
        <v>1990</v>
      </c>
      <c r="AA12" s="301" t="n">
        <v>0</v>
      </c>
      <c r="AB12" s="79" t="n">
        <v>0</v>
      </c>
      <c r="AC12" s="80" t="n">
        <f aca="false">SUM(D12:T12)</f>
        <v>16330</v>
      </c>
      <c r="AD12" s="431" t="n">
        <v>37860</v>
      </c>
      <c r="AE12" s="432" t="n">
        <v>0</v>
      </c>
      <c r="AF12" s="83" t="n">
        <f aca="false">(AC12*100)/(AC12+AG12)</f>
        <v>30.1347112013287</v>
      </c>
      <c r="AG12" s="84" t="n">
        <f aca="false">AD12+AE12</f>
        <v>37860</v>
      </c>
    </row>
    <row r="13" customFormat="false" ht="26.25" hidden="false" customHeight="true" outlineLevel="0" collapsed="false">
      <c r="C13" s="89" t="s">
        <v>42</v>
      </c>
      <c r="D13" s="69" t="n">
        <v>0</v>
      </c>
      <c r="E13" s="91" t="n">
        <v>2030</v>
      </c>
      <c r="F13" s="91" t="n">
        <v>1900</v>
      </c>
      <c r="G13" s="91"/>
      <c r="H13" s="92"/>
      <c r="I13" s="92"/>
      <c r="J13" s="92"/>
      <c r="K13" s="91" t="n">
        <v>0</v>
      </c>
      <c r="L13" s="91" t="n">
        <v>800</v>
      </c>
      <c r="M13" s="70" t="n">
        <v>0</v>
      </c>
      <c r="N13" s="91"/>
      <c r="O13" s="91" t="n">
        <v>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 t="n">
        <v>0</v>
      </c>
      <c r="X13" s="96"/>
      <c r="Y13" s="96" t="n">
        <v>0</v>
      </c>
      <c r="Z13" s="378" t="n">
        <v>0</v>
      </c>
      <c r="AA13" s="301" t="n">
        <v>0</v>
      </c>
      <c r="AB13" s="99" t="n">
        <v>0</v>
      </c>
      <c r="AC13" s="87" t="n">
        <f aca="false">SUM(D13:T13)</f>
        <v>4730</v>
      </c>
      <c r="AD13" s="433" t="n">
        <v>37760</v>
      </c>
      <c r="AE13" s="432" t="n">
        <v>0</v>
      </c>
      <c r="AF13" s="101" t="n">
        <f aca="false">(AC13*100)/(AC13+AG13)</f>
        <v>11.1320310661332</v>
      </c>
      <c r="AG13" s="102" t="n">
        <f aca="false">AD13+AE13</f>
        <v>37760</v>
      </c>
    </row>
    <row r="14" customFormat="false" ht="26.25" hidden="false" customHeight="true" outlineLevel="0" collapsed="false">
      <c r="C14" s="50" t="s">
        <v>43</v>
      </c>
      <c r="D14" s="69" t="n">
        <v>0</v>
      </c>
      <c r="E14" s="104" t="n">
        <v>0</v>
      </c>
      <c r="F14" s="104" t="n">
        <v>3520</v>
      </c>
      <c r="G14" s="104"/>
      <c r="H14" s="71"/>
      <c r="I14" s="71"/>
      <c r="J14" s="71"/>
      <c r="K14" s="104" t="n">
        <v>1200</v>
      </c>
      <c r="L14" s="70" t="n">
        <v>1090</v>
      </c>
      <c r="M14" s="70" t="n">
        <v>0</v>
      </c>
      <c r="N14" s="104"/>
      <c r="O14" s="104" t="n">
        <v>1200</v>
      </c>
      <c r="P14" s="71"/>
      <c r="Q14" s="71"/>
      <c r="R14" s="70" t="n">
        <f aca="false">Z14+AA14+AB14</f>
        <v>1410</v>
      </c>
      <c r="S14" s="104" t="n">
        <v>0</v>
      </c>
      <c r="T14" s="105"/>
      <c r="U14" s="86" t="n">
        <f aca="false">W14+X14+Y14</f>
        <v>0</v>
      </c>
      <c r="V14" s="106"/>
      <c r="W14" s="107" t="n">
        <v>0</v>
      </c>
      <c r="X14" s="108"/>
      <c r="Y14" s="108" t="n">
        <v>0</v>
      </c>
      <c r="Z14" s="382" t="n">
        <v>1410</v>
      </c>
      <c r="AA14" s="301" t="n">
        <v>0</v>
      </c>
      <c r="AB14" s="79" t="n">
        <v>0</v>
      </c>
      <c r="AC14" s="80" t="n">
        <f aca="false">SUM(D14:T14)</f>
        <v>8420</v>
      </c>
      <c r="AD14" s="431" t="n">
        <v>52300</v>
      </c>
      <c r="AE14" s="432" t="n">
        <v>0</v>
      </c>
      <c r="AF14" s="83" t="n">
        <f aca="false">(AC14*100)/(AC14+AG14)</f>
        <v>13.866930171278</v>
      </c>
      <c r="AG14" s="84" t="n">
        <f aca="false">AD14+AE14</f>
        <v>52300</v>
      </c>
    </row>
    <row r="15" customFormat="false" ht="26.25" hidden="false" customHeight="true" outlineLevel="0" collapsed="false">
      <c r="C15" s="68" t="s">
        <v>44</v>
      </c>
      <c r="D15" s="69" t="n">
        <v>0</v>
      </c>
      <c r="E15" s="104" t="n">
        <v>2330</v>
      </c>
      <c r="F15" s="104" t="n">
        <v>0</v>
      </c>
      <c r="G15" s="104"/>
      <c r="H15" s="71"/>
      <c r="I15" s="71"/>
      <c r="J15" s="71"/>
      <c r="K15" s="104" t="n">
        <v>0</v>
      </c>
      <c r="L15" s="70" t="n">
        <v>250</v>
      </c>
      <c r="M15" s="70" t="n">
        <v>0</v>
      </c>
      <c r="N15" s="104"/>
      <c r="O15" s="104" t="n">
        <v>152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 t="n">
        <v>0</v>
      </c>
      <c r="X15" s="108"/>
      <c r="Y15" s="108" t="n">
        <v>0</v>
      </c>
      <c r="Z15" s="382" t="n">
        <v>0</v>
      </c>
      <c r="AA15" s="301" t="n">
        <v>0</v>
      </c>
      <c r="AB15" s="79" t="n">
        <v>0</v>
      </c>
      <c r="AC15" s="87" t="n">
        <f aca="false">SUM(D15:T15)</f>
        <v>4100</v>
      </c>
      <c r="AD15" s="431" t="n">
        <v>47020</v>
      </c>
      <c r="AE15" s="432" t="n">
        <v>0</v>
      </c>
      <c r="AF15" s="83" t="n">
        <f aca="false">(AC15*100)/(AC15+AG15)</f>
        <v>8.02034428794992</v>
      </c>
      <c r="AG15" s="84" t="n">
        <f aca="false">AD15+AE15</f>
        <v>47020</v>
      </c>
    </row>
    <row r="16" customFormat="false" ht="26.25" hidden="false" customHeight="true" outlineLevel="0" collapsed="false">
      <c r="C16" s="50" t="s">
        <v>45</v>
      </c>
      <c r="D16" s="69" t="n">
        <v>0</v>
      </c>
      <c r="E16" s="104" t="n">
        <v>1600</v>
      </c>
      <c r="F16" s="104" t="n">
        <v>2980</v>
      </c>
      <c r="G16" s="104"/>
      <c r="H16" s="71"/>
      <c r="I16" s="71"/>
      <c r="J16" s="71"/>
      <c r="K16" s="104" t="n">
        <v>1660</v>
      </c>
      <c r="L16" s="70" t="n">
        <v>770</v>
      </c>
      <c r="M16" s="70" t="n">
        <v>0</v>
      </c>
      <c r="N16" s="104"/>
      <c r="O16" s="104" t="n">
        <v>1520</v>
      </c>
      <c r="P16" s="71"/>
      <c r="Q16" s="71"/>
      <c r="R16" s="70" t="n">
        <f aca="false">Z16+AA16+AB16</f>
        <v>2670</v>
      </c>
      <c r="S16" s="104" t="n">
        <v>325</v>
      </c>
      <c r="T16" s="105"/>
      <c r="U16" s="86" t="n">
        <f aca="false">W16+X16+Y16</f>
        <v>420</v>
      </c>
      <c r="V16" s="106"/>
      <c r="W16" s="107" t="n">
        <v>420</v>
      </c>
      <c r="X16" s="108"/>
      <c r="Y16" s="108" t="n">
        <v>0</v>
      </c>
      <c r="Z16" s="382" t="n">
        <v>2670</v>
      </c>
      <c r="AA16" s="301" t="n">
        <v>0</v>
      </c>
      <c r="AB16" s="79" t="n">
        <v>0</v>
      </c>
      <c r="AC16" s="80" t="n">
        <f aca="false">SUM(D16:T16)</f>
        <v>11525</v>
      </c>
      <c r="AD16" s="431" t="n">
        <v>47780</v>
      </c>
      <c r="AE16" s="432" t="n">
        <v>0</v>
      </c>
      <c r="AF16" s="83" t="n">
        <f aca="false">(AC16*100)/(AC16+AG16)</f>
        <v>19.433437315572</v>
      </c>
      <c r="AG16" s="84" t="n">
        <f aca="false">AD16+AE16</f>
        <v>47780</v>
      </c>
    </row>
    <row r="17" customFormat="false" ht="26.25" hidden="false" customHeight="true" outlineLevel="0" collapsed="false">
      <c r="C17" s="50" t="s">
        <v>46</v>
      </c>
      <c r="D17" s="69" t="n">
        <v>0</v>
      </c>
      <c r="E17" s="104" t="n">
        <v>520</v>
      </c>
      <c r="F17" s="104" t="n">
        <v>800</v>
      </c>
      <c r="G17" s="104"/>
      <c r="H17" s="71"/>
      <c r="I17" s="71"/>
      <c r="J17" s="71"/>
      <c r="K17" s="104" t="n">
        <v>1900</v>
      </c>
      <c r="L17" s="70" t="n">
        <v>400</v>
      </c>
      <c r="M17" s="70" t="n">
        <v>0</v>
      </c>
      <c r="N17" s="104"/>
      <c r="O17" s="104" t="n">
        <v>2012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 t="n">
        <v>0</v>
      </c>
      <c r="X17" s="108"/>
      <c r="Y17" s="108" t="n">
        <v>0</v>
      </c>
      <c r="Z17" s="382" t="n">
        <v>0</v>
      </c>
      <c r="AA17" s="301" t="n">
        <v>0</v>
      </c>
      <c r="AB17" s="79" t="n">
        <v>0</v>
      </c>
      <c r="AC17" s="87" t="n">
        <f aca="false">SUM(D17:T17)</f>
        <v>5632</v>
      </c>
      <c r="AD17" s="431" t="n">
        <v>32960</v>
      </c>
      <c r="AE17" s="432" t="n">
        <v>0</v>
      </c>
      <c r="AF17" s="83" t="n">
        <f aca="false">(AC17*100)/(AC17+AG17)</f>
        <v>14.5936981757877</v>
      </c>
      <c r="AG17" s="84" t="n">
        <f aca="false">AD17+AE17</f>
        <v>32960</v>
      </c>
    </row>
    <row r="18" customFormat="false" ht="26.25" hidden="false" customHeight="true" outlineLevel="0" collapsed="false">
      <c r="C18" s="68" t="s">
        <v>47</v>
      </c>
      <c r="D18" s="69" t="n">
        <v>0</v>
      </c>
      <c r="E18" s="104" t="n">
        <v>0</v>
      </c>
      <c r="F18" s="104" t="n">
        <v>580</v>
      </c>
      <c r="G18" s="104"/>
      <c r="H18" s="71"/>
      <c r="I18" s="71"/>
      <c r="J18" s="71"/>
      <c r="K18" s="104" t="n">
        <v>0</v>
      </c>
      <c r="L18" s="70" t="n">
        <v>1810</v>
      </c>
      <c r="M18" s="70" t="n">
        <v>0</v>
      </c>
      <c r="N18" s="104"/>
      <c r="O18" s="104" t="n">
        <v>1550</v>
      </c>
      <c r="P18" s="71"/>
      <c r="Q18" s="71"/>
      <c r="R18" s="70" t="n">
        <f aca="false">Z18+AA18+AB18</f>
        <v>1310</v>
      </c>
      <c r="S18" s="104" t="n">
        <v>0</v>
      </c>
      <c r="T18" s="105"/>
      <c r="U18" s="111" t="n">
        <f aca="false">W18+X18+Y18</f>
        <v>0</v>
      </c>
      <c r="V18" s="106"/>
      <c r="W18" s="107" t="n">
        <v>0</v>
      </c>
      <c r="X18" s="108"/>
      <c r="Y18" s="108" t="n">
        <v>0</v>
      </c>
      <c r="Z18" s="382" t="n">
        <v>1310</v>
      </c>
      <c r="AA18" s="301" t="n">
        <v>0</v>
      </c>
      <c r="AB18" s="79" t="n">
        <v>0</v>
      </c>
      <c r="AC18" s="80" t="n">
        <f aca="false">SUM(D18:T18)</f>
        <v>5250</v>
      </c>
      <c r="AD18" s="431" t="n">
        <v>28820</v>
      </c>
      <c r="AE18" s="432" t="n">
        <v>0</v>
      </c>
      <c r="AF18" s="83" t="n">
        <f aca="false">(AC18*100)/(AC18+AG18)</f>
        <v>15.4094511300264</v>
      </c>
      <c r="AG18" s="84" t="n">
        <f aca="false">AD18+AE18</f>
        <v>28820</v>
      </c>
    </row>
    <row r="19" customFormat="false" ht="26.25" hidden="false" customHeight="true" outlineLevel="0" collapsed="false">
      <c r="C19" s="50" t="s">
        <v>48</v>
      </c>
      <c r="D19" s="401" t="n">
        <v>0</v>
      </c>
      <c r="E19" s="113" t="n">
        <v>0</v>
      </c>
      <c r="F19" s="113" t="n">
        <v>1760</v>
      </c>
      <c r="G19" s="113"/>
      <c r="H19" s="114"/>
      <c r="I19" s="114"/>
      <c r="J19" s="114"/>
      <c r="K19" s="113" t="n">
        <v>750</v>
      </c>
      <c r="L19" s="115" t="n">
        <v>710</v>
      </c>
      <c r="M19" s="115" t="n">
        <v>0</v>
      </c>
      <c r="N19" s="113"/>
      <c r="O19" s="113" t="n">
        <v>1100</v>
      </c>
      <c r="P19" s="114"/>
      <c r="Q19" s="114"/>
      <c r="R19" s="115" t="n">
        <f aca="false">Z19+AA19+AB19</f>
        <v>0</v>
      </c>
      <c r="S19" s="113" t="n">
        <v>580</v>
      </c>
      <c r="T19" s="116"/>
      <c r="U19" s="117" t="n">
        <f aca="false">W19+X19+Y19</f>
        <v>119</v>
      </c>
      <c r="V19" s="118"/>
      <c r="W19" s="119" t="n">
        <v>0</v>
      </c>
      <c r="X19" s="384" t="n">
        <v>119</v>
      </c>
      <c r="Y19" s="120" t="n">
        <v>0</v>
      </c>
      <c r="Z19" s="385" t="n">
        <v>0</v>
      </c>
      <c r="AA19" s="357" t="n">
        <v>0</v>
      </c>
      <c r="AB19" s="123" t="n">
        <v>0</v>
      </c>
      <c r="AC19" s="87" t="n">
        <f aca="false">SUM(D19:T19)</f>
        <v>4900</v>
      </c>
      <c r="AD19" s="434" t="n">
        <v>31940</v>
      </c>
      <c r="AE19" s="435" t="n">
        <v>0</v>
      </c>
      <c r="AF19" s="125" t="n">
        <f aca="false">(AC19*100)/(AC19+AG19)</f>
        <v>13.3007600434311</v>
      </c>
      <c r="AG19" s="126" t="n">
        <f aca="false">AD19+AE19</f>
        <v>31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0600</v>
      </c>
      <c r="F20" s="129" t="n">
        <f aca="false">SUM(F8:F19)</f>
        <v>171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1750</v>
      </c>
      <c r="L20" s="129" t="n">
        <f aca="false">SUM(L8:L19)</f>
        <v>73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78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170</v>
      </c>
      <c r="S20" s="129" t="n">
        <f aca="false">SUM(S8:S19)</f>
        <v>2605</v>
      </c>
      <c r="T20" s="131" t="n">
        <f aca="false">SUM(T8:T19)</f>
        <v>0</v>
      </c>
      <c r="U20" s="132" t="n">
        <f aca="false">SUM(U8:U19)</f>
        <v>1239</v>
      </c>
      <c r="V20" s="133" t="n">
        <f aca="false">SUM(V8:V19)</f>
        <v>0</v>
      </c>
      <c r="W20" s="134" t="n">
        <f aca="false">SUM(W8:W19)</f>
        <v>420</v>
      </c>
      <c r="X20" s="135" t="n">
        <f aca="false">SUM(X8:X19)</f>
        <v>119</v>
      </c>
      <c r="Y20" s="135" t="n">
        <f aca="false">SUM(Y8:Y19)</f>
        <v>700</v>
      </c>
      <c r="Z20" s="136" t="n">
        <f aca="false">SUM(Z8:Z19)</f>
        <v>101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1437</v>
      </c>
      <c r="AD20" s="140" t="n">
        <f aca="false">SUM(AD8:AD19)</f>
        <v>438100</v>
      </c>
      <c r="AE20" s="141" t="n">
        <f aca="false">SUM(AE8:AE19)</f>
        <v>0</v>
      </c>
      <c r="AF20" s="142" t="n">
        <f aca="false">(AC20*100)/(AC20+AG20)</f>
        <v>14.019982847173</v>
      </c>
      <c r="AG20" s="143" t="n">
        <f aca="false">AD20+AE20</f>
        <v>438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4.68</v>
      </c>
      <c r="F40" s="237"/>
      <c r="G40" s="237" t="n">
        <v>112.48</v>
      </c>
      <c r="H40" s="238"/>
      <c r="I40" s="238"/>
      <c r="J40" s="238"/>
      <c r="K40" s="237" t="n">
        <v>326.68</v>
      </c>
      <c r="L40" s="239" t="n">
        <v>15.13</v>
      </c>
      <c r="M40" s="237" t="n">
        <v>396.3</v>
      </c>
      <c r="N40" s="237"/>
      <c r="O40" s="237" t="n">
        <v>300.47</v>
      </c>
      <c r="P40" s="238"/>
      <c r="Q40" s="238"/>
      <c r="R40" s="239" t="n">
        <f aca="false">Z40+AA40+AB40</f>
        <v>871.02</v>
      </c>
      <c r="S40" s="237" t="n">
        <f aca="false">251.36+122.36</f>
        <v>373.72</v>
      </c>
      <c r="T40" s="240"/>
      <c r="U40" s="241" t="n">
        <f aca="false">W40+X40+Y40</f>
        <v>275.45</v>
      </c>
      <c r="V40" s="242" t="n">
        <v>399.29</v>
      </c>
      <c r="W40" s="243" t="n">
        <v>16.94</v>
      </c>
      <c r="X40" s="244" t="n">
        <v>124.77</v>
      </c>
      <c r="Y40" s="244" t="n">
        <v>133.74</v>
      </c>
      <c r="Z40" s="245" t="n">
        <v>871.02</v>
      </c>
      <c r="AA40" s="246"/>
      <c r="AB40" s="247"/>
      <c r="AC40" s="214" t="n">
        <f aca="false">SUM(D40:T40)</f>
        <v>2770.4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4.68</v>
      </c>
      <c r="F41" s="253" t="n">
        <f aca="false">SUM(F29:F40)</f>
        <v>0</v>
      </c>
      <c r="G41" s="253" t="n">
        <f aca="false">SUM(G29:G40)</f>
        <v>112.4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6.68</v>
      </c>
      <c r="L41" s="253" t="n">
        <f aca="false">SUM(L29:L40)</f>
        <v>15.13</v>
      </c>
      <c r="M41" s="253" t="n">
        <f aca="false">SUM(M29:M40)</f>
        <v>396.3</v>
      </c>
      <c r="N41" s="253" t="n">
        <f aca="false">SUM(N29:N40)</f>
        <v>0</v>
      </c>
      <c r="O41" s="253" t="n">
        <f aca="false">SUM(O29:O40)</f>
        <v>300.4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71.02</v>
      </c>
      <c r="S41" s="253" t="n">
        <f aca="false">SUM(S29:S40)</f>
        <v>373.72</v>
      </c>
      <c r="T41" s="256" t="n">
        <f aca="false">SUM(T29:T40)</f>
        <v>0</v>
      </c>
      <c r="U41" s="257" t="n">
        <f aca="false">SUM(U29:U40)</f>
        <v>275.45</v>
      </c>
      <c r="V41" s="258" t="n">
        <f aca="false">SUM(V29:V40)</f>
        <v>399.29</v>
      </c>
      <c r="W41" s="259" t="n">
        <f aca="false">SUM(W29:W40)</f>
        <v>16.94</v>
      </c>
      <c r="X41" s="260" t="n">
        <f aca="false">SUM(X29:X40)</f>
        <v>124.77</v>
      </c>
      <c r="Y41" s="260" t="n">
        <f aca="false">SUM(Y29:Y40)</f>
        <v>133.74</v>
      </c>
      <c r="Z41" s="261" t="n">
        <f aca="false">SUM(Z29:Z40)</f>
        <v>871.0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770.4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00</v>
      </c>
      <c r="AD51" s="295" t="n">
        <f aca="false">AD8</f>
        <v>27040</v>
      </c>
      <c r="AE51" s="296" t="n">
        <f aca="false">AE8</f>
        <v>0</v>
      </c>
      <c r="AF51" s="66" t="n">
        <f aca="false">(AC51*100)/(AC51+AG51)</f>
        <v>4.92264416315049</v>
      </c>
      <c r="AG51" s="67" t="n">
        <f aca="false">AD51+AE51</f>
        <v>270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0</v>
      </c>
      <c r="AD52" s="303" t="n">
        <f aca="false">AD9</f>
        <v>23920</v>
      </c>
      <c r="AE52" s="304" t="n">
        <f aca="false">AE9</f>
        <v>0</v>
      </c>
      <c r="AF52" s="83" t="n">
        <f aca="false">(AC52*100)/(AC52+AG52)</f>
        <v>0.623182384711259</v>
      </c>
      <c r="AG52" s="84" t="n">
        <f aca="false">AD52+AE52</f>
        <v>23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20</v>
      </c>
      <c r="F53" s="70" t="n">
        <f aca="false">F31+F10</f>
        <v>16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5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920</v>
      </c>
      <c r="AD53" s="303" t="n">
        <f aca="false">AD10</f>
        <v>37220</v>
      </c>
      <c r="AE53" s="304" t="n">
        <f aca="false">AE10</f>
        <v>0</v>
      </c>
      <c r="AF53" s="83" t="n">
        <f aca="false">(AC53*100)/(AC53+AG53)</f>
        <v>7.27453911310414</v>
      </c>
      <c r="AG53" s="84" t="n">
        <f aca="false">AD53+AE53</f>
        <v>372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300</v>
      </c>
      <c r="F54" s="70" t="n">
        <f aca="false">F32+F11</f>
        <v>19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790</v>
      </c>
      <c r="S54" s="70" t="n">
        <f aca="false">S32+S11</f>
        <v>8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79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080</v>
      </c>
      <c r="AD54" s="303" t="n">
        <f aca="false">AD11</f>
        <v>33480</v>
      </c>
      <c r="AE54" s="304" t="n">
        <f aca="false">AE11</f>
        <v>0</v>
      </c>
      <c r="AF54" s="83" t="n">
        <f aca="false">(AC54*100)/(AC54+AG54)</f>
        <v>15.3690596562184</v>
      </c>
      <c r="AG54" s="84" t="n">
        <f aca="false">AD54+AE54</f>
        <v>334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000</v>
      </c>
      <c r="F55" s="70" t="n">
        <f aca="false">F33+F12</f>
        <v>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6240</v>
      </c>
      <c r="L55" s="104" t="n">
        <f aca="false">L33+L12</f>
        <v>7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99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70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700</v>
      </c>
      <c r="Z55" s="300" t="n">
        <f aca="false">Z33+Z12</f>
        <v>199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6330</v>
      </c>
      <c r="AD55" s="303" t="n">
        <f aca="false">AD12</f>
        <v>37860</v>
      </c>
      <c r="AE55" s="304" t="n">
        <f aca="false">AE12</f>
        <v>0</v>
      </c>
      <c r="AF55" s="83" t="n">
        <f aca="false">(AC55*100)/(AC55+AG55)</f>
        <v>30.1347112013287</v>
      </c>
      <c r="AG55" s="84" t="n">
        <f aca="false">AD55+AE55</f>
        <v>37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030</v>
      </c>
      <c r="F56" s="70" t="n">
        <f aca="false">F34+F13</f>
        <v>1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730</v>
      </c>
      <c r="AD56" s="303" t="n">
        <f aca="false">AD13</f>
        <v>37760</v>
      </c>
      <c r="AE56" s="304" t="n">
        <f aca="false">AE13</f>
        <v>0</v>
      </c>
      <c r="AF56" s="101" t="n">
        <f aca="false">(AC56*100)/(AC56+AG56)</f>
        <v>11.1320310661332</v>
      </c>
      <c r="AG56" s="102" t="n">
        <f aca="false">AD56+AE56</f>
        <v>37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00</v>
      </c>
      <c r="L57" s="104" t="n">
        <f aca="false">L35+L14</f>
        <v>10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41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41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20</v>
      </c>
      <c r="AD57" s="303" t="n">
        <f aca="false">AD14</f>
        <v>52300</v>
      </c>
      <c r="AE57" s="304" t="n">
        <f aca="false">AE14</f>
        <v>0</v>
      </c>
      <c r="AF57" s="83" t="n">
        <f aca="false">(AC57*100)/(AC57+AG57)</f>
        <v>13.866930171278</v>
      </c>
      <c r="AG57" s="84" t="n">
        <f aca="false">AD57+AE57</f>
        <v>523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2330</v>
      </c>
      <c r="F58" s="70" t="n">
        <f aca="false">F36+F15</f>
        <v>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100</v>
      </c>
      <c r="AD58" s="303" t="n">
        <f aca="false">AD15</f>
        <v>47020</v>
      </c>
      <c r="AE58" s="304" t="n">
        <f aca="false">AE15</f>
        <v>0</v>
      </c>
      <c r="AF58" s="83" t="n">
        <f aca="false">(AC58*100)/(AC58+AG58)</f>
        <v>8.02034428794992</v>
      </c>
      <c r="AG58" s="84" t="n">
        <f aca="false">AD58+AE58</f>
        <v>470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600</v>
      </c>
      <c r="F59" s="70" t="n">
        <f aca="false">F37+F16</f>
        <v>29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60</v>
      </c>
      <c r="L59" s="104" t="n">
        <f aca="false">L37+L16</f>
        <v>77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52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70</v>
      </c>
      <c r="S59" s="70" t="n">
        <f aca="false">S37+S16</f>
        <v>325</v>
      </c>
      <c r="T59" s="72" t="n">
        <f aca="false">T37+T16</f>
        <v>0</v>
      </c>
      <c r="U59" s="86" t="n">
        <f aca="false">W59+X59+Y59</f>
        <v>420</v>
      </c>
      <c r="V59" s="72" t="n">
        <f aca="false">V37+V16</f>
        <v>0</v>
      </c>
      <c r="W59" s="297" t="n">
        <f aca="false">W37+W16</f>
        <v>42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7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1525</v>
      </c>
      <c r="AD59" s="303" t="n">
        <f aca="false">AD16</f>
        <v>47780</v>
      </c>
      <c r="AE59" s="304" t="n">
        <f aca="false">AE16</f>
        <v>0</v>
      </c>
      <c r="AF59" s="83" t="n">
        <f aca="false">(AC59*100)/(AC59+AG59)</f>
        <v>19.433437315572</v>
      </c>
      <c r="AG59" s="84" t="n">
        <f aca="false">AD59+AE59</f>
        <v>47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52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90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012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32</v>
      </c>
      <c r="AD60" s="303" t="n">
        <f aca="false">AD17</f>
        <v>32960</v>
      </c>
      <c r="AE60" s="304" t="n">
        <f aca="false">AE17</f>
        <v>0</v>
      </c>
      <c r="AF60" s="83" t="n">
        <f aca="false">(AC60*100)/(AC60+AG60)</f>
        <v>14.5936981757877</v>
      </c>
      <c r="AG60" s="84" t="n">
        <f aca="false">AD60+AE60</f>
        <v>329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5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8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31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3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50</v>
      </c>
      <c r="AD61" s="303" t="n">
        <f aca="false">AD18</f>
        <v>28820</v>
      </c>
      <c r="AE61" s="304" t="n">
        <f aca="false">AE18</f>
        <v>0</v>
      </c>
      <c r="AF61" s="83" t="n">
        <f aca="false">(AC61*100)/(AC61+AG61)</f>
        <v>15.4094511300264</v>
      </c>
      <c r="AG61" s="84" t="n">
        <f aca="false">AD61+AE61</f>
        <v>288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74.68</v>
      </c>
      <c r="F62" s="306" t="n">
        <f aca="false">F40+F19</f>
        <v>1760</v>
      </c>
      <c r="G62" s="306" t="n">
        <f aca="false">G40+G19</f>
        <v>112.4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.68</v>
      </c>
      <c r="L62" s="307" t="n">
        <f aca="false">L40+L19</f>
        <v>725.13</v>
      </c>
      <c r="M62" s="307" t="n">
        <f aca="false">M40+M19</f>
        <v>396.3</v>
      </c>
      <c r="N62" s="307" t="n">
        <f aca="false">N40+N19</f>
        <v>0</v>
      </c>
      <c r="O62" s="307" t="n">
        <f aca="false">O40+O19</f>
        <v>1400.4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71.02</v>
      </c>
      <c r="S62" s="306" t="n">
        <f aca="false">S40+S19</f>
        <v>953.72</v>
      </c>
      <c r="T62" s="308" t="n">
        <f aca="false">T40+T19</f>
        <v>0</v>
      </c>
      <c r="U62" s="73" t="n">
        <f aca="false">W62+X62+Y62</f>
        <v>394.45</v>
      </c>
      <c r="V62" s="308" t="n">
        <f aca="false">V40+V19</f>
        <v>399.29</v>
      </c>
      <c r="W62" s="309" t="n">
        <f aca="false">W40+W19</f>
        <v>16.94</v>
      </c>
      <c r="X62" s="310" t="n">
        <f aca="false">X40+X19</f>
        <v>243.77</v>
      </c>
      <c r="Y62" s="311" t="n">
        <f aca="false">Y40+Y19</f>
        <v>133.74</v>
      </c>
      <c r="Z62" s="312" t="n">
        <f aca="false">Z40+Z19</f>
        <v>871.0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670.48</v>
      </c>
      <c r="AD62" s="315" t="n">
        <f aca="false">AD19</f>
        <v>31940</v>
      </c>
      <c r="AE62" s="316" t="n">
        <f aca="false">AE19</f>
        <v>0</v>
      </c>
      <c r="AF62" s="125" t="n">
        <f aca="false">(AC62*100)/(AC62+AG62)</f>
        <v>19.364774170876</v>
      </c>
      <c r="AG62" s="126" t="n">
        <f aca="false">AD62+AE62</f>
        <v>31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74.68</v>
      </c>
      <c r="F63" s="318" t="n">
        <f aca="false">SUM(F51:F62)</f>
        <v>17180</v>
      </c>
      <c r="G63" s="318" t="n">
        <f aca="false">SUM(G51:G62)</f>
        <v>112.4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076.68</v>
      </c>
      <c r="L63" s="319" t="n">
        <f aca="false">SUM(L51:L62)</f>
        <v>7365.13</v>
      </c>
      <c r="M63" s="319" t="n">
        <f aca="false">SUM(M51:M62)</f>
        <v>396.3</v>
      </c>
      <c r="N63" s="319" t="n">
        <f aca="false">SUM(N51:N62)</f>
        <v>0</v>
      </c>
      <c r="O63" s="319" t="n">
        <f aca="false">SUM(O51:O62)</f>
        <v>12082.4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041.02</v>
      </c>
      <c r="S63" s="318" t="n">
        <f aca="false">SUM(S51:S62)</f>
        <v>2978.72</v>
      </c>
      <c r="T63" s="320" t="n">
        <f aca="false">SUM(T51:T62)</f>
        <v>0</v>
      </c>
      <c r="U63" s="321" t="n">
        <f aca="false">SUM(U51:U62)</f>
        <v>1514.45</v>
      </c>
      <c r="V63" s="320" t="n">
        <f aca="false">SUM(V51:V62)</f>
        <v>399.29</v>
      </c>
      <c r="W63" s="322" t="n">
        <f aca="false">SUM(W51:W62)</f>
        <v>436.94</v>
      </c>
      <c r="X63" s="323" t="n">
        <f aca="false">SUM(X51:X62)</f>
        <v>243.77</v>
      </c>
      <c r="Y63" s="324" t="n">
        <f aca="false">SUM(Y51:Y62)</f>
        <v>833.74</v>
      </c>
      <c r="Z63" s="325" t="n">
        <f aca="false">SUM(Z51:Z62)</f>
        <v>11041.0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4207.48</v>
      </c>
      <c r="AD63" s="140" t="n">
        <f aca="false">SUM(AD51:AD62)</f>
        <v>438100</v>
      </c>
      <c r="AE63" s="141" t="n">
        <f aca="false">SUM(AE51:AE62)</f>
        <v>0</v>
      </c>
      <c r="AF63" s="142" t="n">
        <f aca="false">(AC63*100)/(AC63+AG63)</f>
        <v>14.4849495463154</v>
      </c>
      <c r="AG63" s="143" t="n">
        <f aca="false">AD63+AE63</f>
        <v>438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00</v>
      </c>
      <c r="AD74" s="64" t="n">
        <f aca="false">AD51</f>
        <v>27040</v>
      </c>
      <c r="AE74" s="65" t="n">
        <f aca="false">AE51</f>
        <v>0</v>
      </c>
      <c r="AF74" s="66" t="n">
        <f aca="false">(AC74*100)/(AC74+AG74)</f>
        <v>4.92264416315049</v>
      </c>
      <c r="AG74" s="67" t="n">
        <f aca="false">AD74+AE74</f>
        <v>270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5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0</v>
      </c>
      <c r="AD75" s="81" t="n">
        <f aca="false">AD52</f>
        <v>23920</v>
      </c>
      <c r="AE75" s="82" t="n">
        <f aca="false">AE52</f>
        <v>0</v>
      </c>
      <c r="AF75" s="83" t="n">
        <f aca="false">(AC75*100)/(AC75+AG75)</f>
        <v>0.623182384711259</v>
      </c>
      <c r="AG75" s="84" t="n">
        <f aca="false">AD75+AE75</f>
        <v>23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20</v>
      </c>
      <c r="F76" s="70" t="n">
        <f aca="false">F53</f>
        <v>16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5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920</v>
      </c>
      <c r="AD76" s="81" t="n">
        <f aca="false">AD53</f>
        <v>37220</v>
      </c>
      <c r="AE76" s="82" t="n">
        <f aca="false">AE53</f>
        <v>0</v>
      </c>
      <c r="AF76" s="83" t="n">
        <f aca="false">(AC76*100)/(AC76+AG76)</f>
        <v>7.27453911310414</v>
      </c>
      <c r="AG76" s="84" t="n">
        <f aca="false">AD76+AE76</f>
        <v>372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300</v>
      </c>
      <c r="F77" s="70" t="n">
        <f aca="false">F54</f>
        <v>19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232</v>
      </c>
      <c r="S77" s="70" t="n">
        <f aca="false">S54*0.6</f>
        <v>48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79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202</v>
      </c>
      <c r="AD77" s="81" t="n">
        <f aca="false">AD54</f>
        <v>33480</v>
      </c>
      <c r="AE77" s="82" t="n">
        <f aca="false">AE54</f>
        <v>0</v>
      </c>
      <c r="AF77" s="83" t="n">
        <f aca="false">(AC77*100)/(AC77+AG77)</f>
        <v>13.4481154025128</v>
      </c>
      <c r="AG77" s="84" t="n">
        <f aca="false">AD77+AE77</f>
        <v>334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000</v>
      </c>
      <c r="F78" s="70" t="n">
        <f aca="false">F55</f>
        <v>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240</v>
      </c>
      <c r="L78" s="70" t="n">
        <f aca="false">L55</f>
        <v>720</v>
      </c>
      <c r="M78" s="70" t="n">
        <f aca="false">M55</f>
        <v>0</v>
      </c>
      <c r="N78" s="70" t="n">
        <f aca="false">N55</f>
        <v>0</v>
      </c>
      <c r="O78" s="70" t="n">
        <f aca="false">O55*0.97</f>
        <v>2793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592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70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700</v>
      </c>
      <c r="Z78" s="300" t="n">
        <f aca="false">Z55</f>
        <v>199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5485.6</v>
      </c>
      <c r="AD78" s="81" t="n">
        <f aca="false">AD55</f>
        <v>37860</v>
      </c>
      <c r="AE78" s="82" t="n">
        <f aca="false">AE55</f>
        <v>0</v>
      </c>
      <c r="AF78" s="83" t="n">
        <f aca="false">(AC78*100)/(AC78+AG78)</f>
        <v>29.0288233706248</v>
      </c>
      <c r="AG78" s="84" t="n">
        <f aca="false">AD78+AE78</f>
        <v>37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030</v>
      </c>
      <c r="F79" s="70" t="n">
        <f aca="false">F56</f>
        <v>1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30</v>
      </c>
      <c r="AD79" s="81" t="n">
        <f aca="false">AD56</f>
        <v>37760</v>
      </c>
      <c r="AE79" s="82" t="n">
        <f aca="false">AE56</f>
        <v>0</v>
      </c>
      <c r="AF79" s="101" t="n">
        <f aca="false">(AC79*100)/(AC79+AG79)</f>
        <v>11.1320310661332</v>
      </c>
      <c r="AG79" s="102" t="n">
        <f aca="false">AD79+AE79</f>
        <v>37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00</v>
      </c>
      <c r="L80" s="70" t="n">
        <f aca="false">L57</f>
        <v>1090</v>
      </c>
      <c r="M80" s="70" t="n">
        <f aca="false">M57</f>
        <v>0</v>
      </c>
      <c r="N80" s="70" t="n">
        <f aca="false">N57</f>
        <v>0</v>
      </c>
      <c r="O80" s="70" t="n">
        <f aca="false">O57*0.97</f>
        <v>116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128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41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02</v>
      </c>
      <c r="AD80" s="81" t="n">
        <f aca="false">AD57</f>
        <v>52300</v>
      </c>
      <c r="AE80" s="82" t="n">
        <f aca="false">AE57</f>
        <v>0</v>
      </c>
      <c r="AF80" s="83" t="n">
        <f aca="false">(AC80*100)/(AC80+AG80)</f>
        <v>13.4134631303599</v>
      </c>
      <c r="AG80" s="84" t="n">
        <f aca="false">AD80+AE80</f>
        <v>523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2330</v>
      </c>
      <c r="F81" s="70" t="n">
        <f aca="false">F58</f>
        <v>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0</v>
      </c>
      <c r="M81" s="70" t="n">
        <f aca="false">M58</f>
        <v>0</v>
      </c>
      <c r="N81" s="70" t="n">
        <f aca="false">N58</f>
        <v>0</v>
      </c>
      <c r="O81" s="70" t="n">
        <f aca="false">O58*0.97</f>
        <v>1474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054.4</v>
      </c>
      <c r="AD81" s="81" t="n">
        <f aca="false">AD58</f>
        <v>47020</v>
      </c>
      <c r="AE81" s="82" t="n">
        <f aca="false">AE58</f>
        <v>0</v>
      </c>
      <c r="AF81" s="83" t="n">
        <f aca="false">(AC81*100)/(AC81+AG81)</f>
        <v>7.9382234544116</v>
      </c>
      <c r="AG81" s="84" t="n">
        <f aca="false">AD81+AE81</f>
        <v>470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600</v>
      </c>
      <c r="F82" s="70" t="n">
        <f aca="false">F59</f>
        <v>29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0</v>
      </c>
      <c r="L82" s="70" t="n">
        <f aca="false">L59</f>
        <v>770</v>
      </c>
      <c r="M82" s="70" t="n">
        <f aca="false">M59</f>
        <v>0</v>
      </c>
      <c r="N82" s="70" t="n">
        <f aca="false">N59</f>
        <v>0</v>
      </c>
      <c r="O82" s="70" t="n">
        <f aca="false">O59*0.97</f>
        <v>1474.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136</v>
      </c>
      <c r="S82" s="70" t="n">
        <f aca="false">S59*0.6</f>
        <v>195</v>
      </c>
      <c r="T82" s="72" t="n">
        <f aca="false">T59*0.6</f>
        <v>0</v>
      </c>
      <c r="U82" s="86" t="n">
        <f aca="false">W82+X82+Y82</f>
        <v>420</v>
      </c>
      <c r="V82" s="72" t="n">
        <f aca="false">V59</f>
        <v>0</v>
      </c>
      <c r="W82" s="297" t="n">
        <f aca="false">W59</f>
        <v>420</v>
      </c>
      <c r="X82" s="298" t="n">
        <f aca="false">X59</f>
        <v>0</v>
      </c>
      <c r="Y82" s="299" t="n">
        <f aca="false">Y59</f>
        <v>0</v>
      </c>
      <c r="Z82" s="300" t="n">
        <f aca="false">Z59</f>
        <v>267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815.4</v>
      </c>
      <c r="AD82" s="81" t="n">
        <f aca="false">AD59</f>
        <v>47780</v>
      </c>
      <c r="AE82" s="82" t="n">
        <f aca="false">AE59</f>
        <v>0</v>
      </c>
      <c r="AF82" s="83" t="n">
        <f aca="false">(AC82*100)/(AC82+AG82)</f>
        <v>18.4577628960635</v>
      </c>
      <c r="AG82" s="84" t="n">
        <f aca="false">AD82+AE82</f>
        <v>47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52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0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1951.6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71.64</v>
      </c>
      <c r="AD83" s="81" t="n">
        <f aca="false">AD60</f>
        <v>32960</v>
      </c>
      <c r="AE83" s="82" t="n">
        <f aca="false">AE60</f>
        <v>0</v>
      </c>
      <c r="AF83" s="83" t="n">
        <f aca="false">(AC83*100)/(AC83+AG83)</f>
        <v>14.4599087918396</v>
      </c>
      <c r="AG83" s="84" t="n">
        <f aca="false">AD83+AE83</f>
        <v>329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5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10</v>
      </c>
      <c r="M84" s="70" t="n">
        <f aca="false">M61</f>
        <v>0</v>
      </c>
      <c r="N84" s="70" t="n">
        <f aca="false">N61</f>
        <v>0</v>
      </c>
      <c r="O84" s="70" t="n">
        <f aca="false">O61*0.97</f>
        <v>150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0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3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941.5</v>
      </c>
      <c r="AD84" s="81" t="n">
        <f aca="false">AD61</f>
        <v>28820</v>
      </c>
      <c r="AE84" s="82" t="n">
        <f aca="false">AE61</f>
        <v>0</v>
      </c>
      <c r="AF84" s="83" t="n">
        <f aca="false">(AC84*100)/(AC84+AG84)</f>
        <v>14.6364942315952</v>
      </c>
      <c r="AG84" s="84" t="n">
        <f aca="false">AD84+AE84</f>
        <v>288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74.68</v>
      </c>
      <c r="F85" s="115" t="n">
        <f aca="false">F62</f>
        <v>1760</v>
      </c>
      <c r="G85" s="115" t="n">
        <f aca="false">G62</f>
        <v>112.4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.68</v>
      </c>
      <c r="L85" s="115" t="n">
        <f aca="false">L62</f>
        <v>725.13</v>
      </c>
      <c r="M85" s="115" t="n">
        <f aca="false">M62</f>
        <v>396.3</v>
      </c>
      <c r="N85" s="115" t="n">
        <f aca="false">N62</f>
        <v>0</v>
      </c>
      <c r="O85" s="115" t="n">
        <f aca="false">O62*0.97</f>
        <v>1358.455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96.816</v>
      </c>
      <c r="S85" s="115" t="n">
        <f aca="false">S62*0.6</f>
        <v>572.232</v>
      </c>
      <c r="T85" s="352" t="n">
        <f aca="false">T62*0.6</f>
        <v>0</v>
      </c>
      <c r="U85" s="117" t="n">
        <f aca="false">W85+X85+Y85</f>
        <v>394.45</v>
      </c>
      <c r="V85" s="352" t="n">
        <f aca="false">V62</f>
        <v>399.29</v>
      </c>
      <c r="W85" s="353" t="n">
        <f aca="false">W62</f>
        <v>16.94</v>
      </c>
      <c r="X85" s="354" t="n">
        <f aca="false">X62</f>
        <v>243.77</v>
      </c>
      <c r="Y85" s="355" t="n">
        <f aca="false">Y62</f>
        <v>133.74</v>
      </c>
      <c r="Z85" s="356" t="n">
        <f aca="false">Z62</f>
        <v>871.0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072.7739</v>
      </c>
      <c r="AD85" s="124" t="n">
        <f aca="false">AD62</f>
        <v>31940</v>
      </c>
      <c r="AE85" s="358" t="n">
        <f aca="false">AE62</f>
        <v>0</v>
      </c>
      <c r="AF85" s="125" t="n">
        <f aca="false">(AC85*100)/(AC85+AG85)</f>
        <v>18.1293796696676</v>
      </c>
      <c r="AG85" s="126" t="n">
        <f aca="false">AD85+AE85</f>
        <v>31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0974.68</v>
      </c>
      <c r="F86" s="129" t="n">
        <f aca="false">SUM(F74:F85)</f>
        <v>17180</v>
      </c>
      <c r="G86" s="129" t="n">
        <f aca="false">SUM(G74:G85)</f>
        <v>112.4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076.68</v>
      </c>
      <c r="L86" s="402" t="n">
        <f aca="false">SUM(L74:L85)</f>
        <v>7365.13</v>
      </c>
      <c r="M86" s="402" t="n">
        <f aca="false">SUM(M74:M85)</f>
        <v>396.3</v>
      </c>
      <c r="N86" s="402" t="n">
        <f aca="false">SUM(N74:N85)</f>
        <v>0</v>
      </c>
      <c r="O86" s="402" t="n">
        <f aca="false">SUM(O74:O85)</f>
        <v>11719.995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8832.816</v>
      </c>
      <c r="S86" s="129" t="n">
        <f aca="false">SUM(S74:S85)</f>
        <v>1787.232</v>
      </c>
      <c r="T86" s="131" t="n">
        <f aca="false">SUM(T74:T85)</f>
        <v>0</v>
      </c>
      <c r="U86" s="360" t="n">
        <f aca="false">SUM(U74:U85)</f>
        <v>1514.45</v>
      </c>
      <c r="V86" s="131" t="n">
        <f aca="false">SUM(V74:V85)</f>
        <v>399.29</v>
      </c>
      <c r="W86" s="361" t="n">
        <f aca="false">SUM(W74:W85)</f>
        <v>436.94</v>
      </c>
      <c r="X86" s="362" t="n">
        <f aca="false">SUM(X74:X85)</f>
        <v>243.77</v>
      </c>
      <c r="Y86" s="362" t="n">
        <f aca="false">SUM(Y74:Y85)</f>
        <v>833.74</v>
      </c>
      <c r="Z86" s="134" t="n">
        <f aca="false">SUM(Z74:Z85)</f>
        <v>11041.0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0445.3139</v>
      </c>
      <c r="AD86" s="140" t="n">
        <f aca="false">SUM(AD74:AD85)</f>
        <v>438100</v>
      </c>
      <c r="AE86" s="141" t="n">
        <f aca="false">SUM(AE74:AE85)</f>
        <v>0</v>
      </c>
      <c r="AF86" s="142" t="n">
        <f aca="false">(AC86*100)/(AC86+AG86)</f>
        <v>13.8523179694174</v>
      </c>
      <c r="AG86" s="143" t="n">
        <f aca="false">AD86+AE86</f>
        <v>438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3990</v>
      </c>
      <c r="F8" s="52" t="n">
        <v>6140</v>
      </c>
      <c r="G8" s="52"/>
      <c r="H8" s="53"/>
      <c r="I8" s="53"/>
      <c r="J8" s="53"/>
      <c r="K8" s="52"/>
      <c r="L8" s="52" t="n">
        <v>1490</v>
      </c>
      <c r="M8" s="52"/>
      <c r="N8" s="52"/>
      <c r="O8" s="52" t="n">
        <v>9870</v>
      </c>
      <c r="P8" s="53"/>
      <c r="Q8" s="53"/>
      <c r="R8" s="54" t="n">
        <f aca="false">Z8+AA8+AB8</f>
        <v>2000</v>
      </c>
      <c r="S8" s="52" t="n">
        <v>1700</v>
      </c>
      <c r="T8" s="55"/>
      <c r="U8" s="56" t="n">
        <f aca="false">W8+X8+Y8</f>
        <v>950</v>
      </c>
      <c r="V8" s="57"/>
      <c r="W8" s="58"/>
      <c r="X8" s="59"/>
      <c r="Y8" s="371" t="n">
        <v>950</v>
      </c>
      <c r="Z8" s="372" t="n">
        <v>2000</v>
      </c>
      <c r="AA8" s="61" t="n">
        <v>0</v>
      </c>
      <c r="AB8" s="62" t="n">
        <v>0</v>
      </c>
      <c r="AC8" s="63" t="n">
        <f aca="false">SUM(D8:T8)</f>
        <v>25190</v>
      </c>
      <c r="AD8" s="386" t="n">
        <v>81500</v>
      </c>
      <c r="AE8" s="418" t="n">
        <v>3020</v>
      </c>
      <c r="AF8" s="66" t="n">
        <f aca="false">(AC8*100)/(AC8+AG8)</f>
        <v>22.9605323124601</v>
      </c>
      <c r="AG8" s="67" t="n">
        <f aca="false">AD8+AE8</f>
        <v>84520</v>
      </c>
    </row>
    <row r="9" customFormat="false" ht="26.25" hidden="false" customHeight="true" outlineLevel="0" collapsed="false">
      <c r="C9" s="68" t="s">
        <v>38</v>
      </c>
      <c r="D9" s="69"/>
      <c r="E9" s="70" t="n">
        <v>17990</v>
      </c>
      <c r="F9" s="70" t="n">
        <v>5680</v>
      </c>
      <c r="G9" s="70"/>
      <c r="H9" s="71"/>
      <c r="I9" s="71"/>
      <c r="J9" s="71"/>
      <c r="K9" s="70"/>
      <c r="L9" s="70" t="n">
        <v>1980</v>
      </c>
      <c r="M9" s="70"/>
      <c r="N9" s="70"/>
      <c r="O9" s="70" t="n">
        <v>9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0</v>
      </c>
      <c r="AB9" s="79" t="n">
        <v>0</v>
      </c>
      <c r="AC9" s="80" t="n">
        <f aca="false">SUM(D9:T9)</f>
        <v>35340</v>
      </c>
      <c r="AD9" s="388" t="n">
        <v>70220</v>
      </c>
      <c r="AE9" s="389" t="n">
        <v>3120</v>
      </c>
      <c r="AF9" s="83" t="n">
        <f aca="false">(AC9*100)/(AC9+AG9)</f>
        <v>32.5174825174825</v>
      </c>
      <c r="AG9" s="84" t="n">
        <f aca="false">AD9+AE9</f>
        <v>73340</v>
      </c>
    </row>
    <row r="10" customFormat="false" ht="26.25" hidden="false" customHeight="true" outlineLevel="0" collapsed="false">
      <c r="C10" s="50" t="s">
        <v>39</v>
      </c>
      <c r="D10" s="69"/>
      <c r="E10" s="70" t="n">
        <v>1000</v>
      </c>
      <c r="F10" s="70" t="n">
        <v>7710</v>
      </c>
      <c r="G10" s="70"/>
      <c r="H10" s="71"/>
      <c r="I10" s="71"/>
      <c r="J10" s="71"/>
      <c r="K10" s="70"/>
      <c r="L10" s="70" t="n">
        <v>1830</v>
      </c>
      <c r="M10" s="70"/>
      <c r="N10" s="70"/>
      <c r="O10" s="70" t="n">
        <v>970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 t="n">
        <v>0</v>
      </c>
      <c r="AB10" s="79" t="n">
        <v>0</v>
      </c>
      <c r="AC10" s="80" t="n">
        <f aca="false">SUM(D10:T10)</f>
        <v>20240</v>
      </c>
      <c r="AD10" s="388" t="n">
        <v>95300</v>
      </c>
      <c r="AE10" s="389" t="n">
        <v>9940</v>
      </c>
      <c r="AF10" s="83" t="n">
        <f aca="false">(AC10*100)/(AC10+AG10)</f>
        <v>16.1300605674211</v>
      </c>
      <c r="AG10" s="84" t="n">
        <f aca="false">AD10+AE10</f>
        <v>105240</v>
      </c>
    </row>
    <row r="11" customFormat="false" ht="26.25" hidden="false" customHeight="true" outlineLevel="0" collapsed="false">
      <c r="C11" s="50" t="s">
        <v>40</v>
      </c>
      <c r="D11" s="69"/>
      <c r="E11" s="70" t="n">
        <v>4330</v>
      </c>
      <c r="F11" s="70" t="n">
        <v>6320</v>
      </c>
      <c r="G11" s="70"/>
      <c r="H11" s="71"/>
      <c r="I11" s="71"/>
      <c r="J11" s="71"/>
      <c r="K11" s="70"/>
      <c r="L11" s="70" t="n">
        <v>2110</v>
      </c>
      <c r="M11" s="70"/>
      <c r="N11" s="70"/>
      <c r="O11" s="70" t="n">
        <v>6830</v>
      </c>
      <c r="P11" s="71"/>
      <c r="Q11" s="71"/>
      <c r="R11" s="70" t="n">
        <f aca="false">Z11+AA11+AB11</f>
        <v>5780</v>
      </c>
      <c r="S11" s="70" t="n">
        <v>1140</v>
      </c>
      <c r="T11" s="72"/>
      <c r="U11" s="86" t="n">
        <f aca="false">W11+X11+Y11</f>
        <v>0</v>
      </c>
      <c r="V11" s="74"/>
      <c r="W11" s="75"/>
      <c r="X11" s="76"/>
      <c r="Y11" s="374"/>
      <c r="Z11" s="375" t="n">
        <v>5780</v>
      </c>
      <c r="AA11" s="78" t="n">
        <v>0</v>
      </c>
      <c r="AB11" s="79" t="n">
        <v>0</v>
      </c>
      <c r="AC11" s="87" t="n">
        <f aca="false">SUM(D11:T11)</f>
        <v>26510</v>
      </c>
      <c r="AD11" s="388" t="n">
        <v>98220</v>
      </c>
      <c r="AE11" s="389" t="n">
        <v>0</v>
      </c>
      <c r="AF11" s="83" t="n">
        <f aca="false">(AC11*100)/(AC11+AG11)</f>
        <v>21.2539084422352</v>
      </c>
      <c r="AG11" s="84" t="n">
        <f aca="false">AD11+AE11</f>
        <v>9822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20</v>
      </c>
      <c r="G12" s="70"/>
      <c r="H12" s="71"/>
      <c r="I12" s="71"/>
      <c r="J12" s="71"/>
      <c r="K12" s="70"/>
      <c r="L12" s="70" t="n">
        <v>2750</v>
      </c>
      <c r="M12" s="70"/>
      <c r="N12" s="70"/>
      <c r="O12" s="70" t="n">
        <v>149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 t="n">
        <v>0</v>
      </c>
      <c r="AB12" s="79" t="n">
        <v>0</v>
      </c>
      <c r="AC12" s="80" t="n">
        <f aca="false">SUM(D12:T12)</f>
        <v>25470</v>
      </c>
      <c r="AD12" s="388" t="n">
        <v>115140</v>
      </c>
      <c r="AE12" s="389" t="n">
        <v>11020</v>
      </c>
      <c r="AF12" s="83" t="n">
        <f aca="false">(AC12*100)/(AC12+AG12)</f>
        <v>16.7974675196201</v>
      </c>
      <c r="AG12" s="84" t="n">
        <f aca="false">AD12+AE12</f>
        <v>126160</v>
      </c>
    </row>
    <row r="13" customFormat="false" ht="26.25" hidden="false" customHeight="true" outlineLevel="0" collapsed="false">
      <c r="C13" s="89" t="s">
        <v>42</v>
      </c>
      <c r="D13" s="90"/>
      <c r="E13" s="91" t="n">
        <v>1260</v>
      </c>
      <c r="F13" s="91" t="n">
        <v>8780</v>
      </c>
      <c r="G13" s="91"/>
      <c r="H13" s="92"/>
      <c r="I13" s="92"/>
      <c r="J13" s="92"/>
      <c r="K13" s="91"/>
      <c r="L13" s="91" t="n">
        <v>3320</v>
      </c>
      <c r="M13" s="91"/>
      <c r="N13" s="91"/>
      <c r="O13" s="91" t="n">
        <v>2720</v>
      </c>
      <c r="P13" s="92"/>
      <c r="Q13" s="92"/>
      <c r="R13" s="70" t="n">
        <f aca="false">Z13+AA13+AB13</f>
        <v>2000</v>
      </c>
      <c r="S13" s="91" t="n">
        <v>900</v>
      </c>
      <c r="T13" s="93"/>
      <c r="U13" s="86" t="n">
        <f aca="false">W13+X13+Y13</f>
        <v>5950</v>
      </c>
      <c r="V13" s="94"/>
      <c r="W13" s="95"/>
      <c r="X13" s="96"/>
      <c r="Y13" s="377" t="n">
        <v>5950</v>
      </c>
      <c r="Z13" s="378" t="n">
        <v>2000</v>
      </c>
      <c r="AA13" s="98" t="n">
        <v>0</v>
      </c>
      <c r="AB13" s="99" t="n">
        <v>0</v>
      </c>
      <c r="AC13" s="87" t="n">
        <f aca="false">SUM(D13:T13)</f>
        <v>18980</v>
      </c>
      <c r="AD13" s="388" t="n">
        <v>111620</v>
      </c>
      <c r="AE13" s="389" t="n">
        <v>5200</v>
      </c>
      <c r="AF13" s="101" t="n">
        <f aca="false">(AC13*100)/(AC13+AG13)</f>
        <v>13.9764359351988</v>
      </c>
      <c r="AG13" s="102" t="n">
        <f aca="false">AD13+AE13</f>
        <v>116820</v>
      </c>
    </row>
    <row r="14" customFormat="false" ht="26.25" hidden="false" customHeight="true" outlineLevel="0" collapsed="false">
      <c r="C14" s="50" t="s">
        <v>43</v>
      </c>
      <c r="D14" s="103"/>
      <c r="E14" s="104" t="n">
        <v>8760</v>
      </c>
      <c r="F14" s="104" t="n">
        <v>7790</v>
      </c>
      <c r="G14" s="104"/>
      <c r="H14" s="71"/>
      <c r="I14" s="71"/>
      <c r="J14" s="71"/>
      <c r="K14" s="104"/>
      <c r="L14" s="70" t="n">
        <v>2600</v>
      </c>
      <c r="M14" s="104"/>
      <c r="N14" s="104"/>
      <c r="O14" s="104" t="n">
        <v>10670</v>
      </c>
      <c r="P14" s="71"/>
      <c r="Q14" s="71"/>
      <c r="R14" s="70" t="n">
        <f aca="false">Z14+AA14+AB14</f>
        <v>0</v>
      </c>
      <c r="S14" s="104" t="n">
        <v>70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 t="n">
        <v>0</v>
      </c>
      <c r="AB14" s="79" t="n">
        <v>0</v>
      </c>
      <c r="AC14" s="80" t="n">
        <f aca="false">SUM(D14:T14)</f>
        <v>30520</v>
      </c>
      <c r="AD14" s="388" t="n">
        <v>127340</v>
      </c>
      <c r="AE14" s="389" t="n">
        <v>4920</v>
      </c>
      <c r="AF14" s="83" t="n">
        <f aca="false">(AC14*100)/(AC14+AG14)</f>
        <v>18.7492320923946</v>
      </c>
      <c r="AG14" s="84" t="n">
        <f aca="false">AD14+AE14</f>
        <v>132260</v>
      </c>
    </row>
    <row r="15" customFormat="false" ht="26.25" hidden="false" customHeight="true" outlineLevel="0" collapsed="false">
      <c r="C15" s="68" t="s">
        <v>44</v>
      </c>
      <c r="D15" s="103"/>
      <c r="E15" s="104" t="n">
        <v>4090</v>
      </c>
      <c r="F15" s="104" t="n">
        <v>10320</v>
      </c>
      <c r="G15" s="104"/>
      <c r="H15" s="71"/>
      <c r="I15" s="71"/>
      <c r="J15" s="71"/>
      <c r="K15" s="104"/>
      <c r="L15" s="70" t="n">
        <v>2560</v>
      </c>
      <c r="M15" s="104"/>
      <c r="N15" s="104"/>
      <c r="O15" s="104" t="n">
        <v>6340</v>
      </c>
      <c r="P15" s="71"/>
      <c r="Q15" s="71"/>
      <c r="R15" s="85" t="n">
        <f aca="false">Z15+AA15+AB15</f>
        <v>5480</v>
      </c>
      <c r="S15" s="104" t="n">
        <f aca="false">2470+340</f>
        <v>2810</v>
      </c>
      <c r="T15" s="105"/>
      <c r="U15" s="86" t="n">
        <f aca="false">W15+X15+Y15</f>
        <v>1050</v>
      </c>
      <c r="V15" s="106"/>
      <c r="W15" s="107"/>
      <c r="X15" s="108"/>
      <c r="Y15" s="381" t="n">
        <v>1050</v>
      </c>
      <c r="Z15" s="382" t="n">
        <v>5480</v>
      </c>
      <c r="AA15" s="110" t="n">
        <v>0</v>
      </c>
      <c r="AB15" s="79" t="n">
        <v>0</v>
      </c>
      <c r="AC15" s="87" t="n">
        <f aca="false">SUM(D15:T15)</f>
        <v>31600</v>
      </c>
      <c r="AD15" s="388" t="n">
        <v>143180</v>
      </c>
      <c r="AE15" s="389" t="n">
        <v>2700</v>
      </c>
      <c r="AF15" s="83" t="n">
        <f aca="false">(AC15*100)/(AC15+AG15)</f>
        <v>17.8048230786568</v>
      </c>
      <c r="AG15" s="84" t="n">
        <f aca="false">AD15+AE15</f>
        <v>14588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6800</v>
      </c>
      <c r="G16" s="104"/>
      <c r="H16" s="71"/>
      <c r="I16" s="71"/>
      <c r="J16" s="71"/>
      <c r="K16" s="104"/>
      <c r="L16" s="70" t="n">
        <v>2860</v>
      </c>
      <c r="M16" s="104"/>
      <c r="N16" s="104"/>
      <c r="O16" s="104" t="n">
        <v>5060</v>
      </c>
      <c r="P16" s="71"/>
      <c r="Q16" s="71"/>
      <c r="R16" s="70" t="n">
        <f aca="false">Z16+AA16+AB16</f>
        <v>5790</v>
      </c>
      <c r="S16" s="104" t="n">
        <v>155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5790</v>
      </c>
      <c r="AA16" s="110" t="n">
        <v>0</v>
      </c>
      <c r="AB16" s="79" t="n">
        <v>0</v>
      </c>
      <c r="AC16" s="80" t="n">
        <f aca="false">SUM(D16:T16)</f>
        <v>22060</v>
      </c>
      <c r="AD16" s="388" t="n">
        <v>111380</v>
      </c>
      <c r="AE16" s="389" t="n">
        <v>7300</v>
      </c>
      <c r="AF16" s="83" t="n">
        <f aca="false">(AC16*100)/(AC16+AG16)</f>
        <v>15.6742930225949</v>
      </c>
      <c r="AG16" s="84" t="n">
        <f aca="false">AD16+AE16</f>
        <v>118680</v>
      </c>
    </row>
    <row r="17" customFormat="false" ht="26.25" hidden="false" customHeight="true" outlineLevel="0" collapsed="false">
      <c r="C17" s="50" t="s">
        <v>46</v>
      </c>
      <c r="D17" s="103"/>
      <c r="E17" s="104" t="n">
        <v>0</v>
      </c>
      <c r="F17" s="104" t="n">
        <v>6260</v>
      </c>
      <c r="G17" s="104"/>
      <c r="H17" s="71"/>
      <c r="I17" s="71"/>
      <c r="J17" s="71"/>
      <c r="K17" s="104"/>
      <c r="L17" s="70" t="n">
        <v>2020</v>
      </c>
      <c r="M17" s="104"/>
      <c r="N17" s="104"/>
      <c r="O17" s="104" t="n">
        <v>4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 t="n">
        <v>0</v>
      </c>
      <c r="AB17" s="79" t="n">
        <v>0</v>
      </c>
      <c r="AC17" s="87" t="n">
        <f aca="false">SUM(D17:T17)</f>
        <v>13220</v>
      </c>
      <c r="AD17" s="388" t="n">
        <v>102540</v>
      </c>
      <c r="AE17" s="389" t="n">
        <v>5640</v>
      </c>
      <c r="AF17" s="83" t="n">
        <f aca="false">(AC17*100)/(AC17+AG17)</f>
        <v>10.8896210873147</v>
      </c>
      <c r="AG17" s="84" t="n">
        <f aca="false">AD17+AE17</f>
        <v>108180</v>
      </c>
    </row>
    <row r="18" customFormat="false" ht="26.25" hidden="false" customHeight="true" outlineLevel="0" collapsed="false">
      <c r="C18" s="68" t="s">
        <v>47</v>
      </c>
      <c r="D18" s="103"/>
      <c r="E18" s="104" t="n">
        <v>12660</v>
      </c>
      <c r="F18" s="104" t="n">
        <v>7610</v>
      </c>
      <c r="G18" s="104"/>
      <c r="H18" s="71"/>
      <c r="I18" s="71"/>
      <c r="J18" s="71"/>
      <c r="K18" s="104"/>
      <c r="L18" s="70" t="n">
        <v>1370</v>
      </c>
      <c r="M18" s="104"/>
      <c r="N18" s="104"/>
      <c r="O18" s="104" t="n">
        <v>5510</v>
      </c>
      <c r="P18" s="71"/>
      <c r="Q18" s="71"/>
      <c r="R18" s="70" t="n">
        <f aca="false">Z18+AA18+AB18</f>
        <v>0</v>
      </c>
      <c r="S18" s="104" t="n">
        <v>1145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 t="n">
        <v>0</v>
      </c>
      <c r="AB18" s="79" t="n">
        <v>0</v>
      </c>
      <c r="AC18" s="80" t="n">
        <f aca="false">SUM(D18:T18)</f>
        <v>28295</v>
      </c>
      <c r="AD18" s="388" t="n">
        <v>102640</v>
      </c>
      <c r="AE18" s="389" t="n">
        <v>12660</v>
      </c>
      <c r="AF18" s="83" t="n">
        <f aca="false">(AC18*100)/(AC18+AG18)</f>
        <v>19.7047250948849</v>
      </c>
      <c r="AG18" s="84" t="n">
        <f aca="false">AD18+AE18</f>
        <v>1153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720</v>
      </c>
      <c r="G19" s="113"/>
      <c r="H19" s="114"/>
      <c r="I19" s="114"/>
      <c r="J19" s="114"/>
      <c r="K19" s="113"/>
      <c r="L19" s="115" t="n">
        <v>2440</v>
      </c>
      <c r="M19" s="113"/>
      <c r="N19" s="113"/>
      <c r="O19" s="113" t="n">
        <v>3980</v>
      </c>
      <c r="P19" s="114"/>
      <c r="Q19" s="114"/>
      <c r="R19" s="115" t="n">
        <f aca="false">Z19+AA19+AB19</f>
        <v>0</v>
      </c>
      <c r="S19" s="113" t="n">
        <f aca="false">260+150</f>
        <v>41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 t="n">
        <v>0</v>
      </c>
      <c r="AB19" s="123" t="n">
        <v>0</v>
      </c>
      <c r="AC19" s="87" t="n">
        <f aca="false">SUM(D19:T19)</f>
        <v>13550</v>
      </c>
      <c r="AD19" s="419" t="n">
        <v>89400</v>
      </c>
      <c r="AE19" s="391" t="n">
        <v>8820</v>
      </c>
      <c r="AF19" s="125" t="n">
        <f aca="false">(AC19*100)/(AC19+AG19)</f>
        <v>12.1231099579494</v>
      </c>
      <c r="AG19" s="126" t="n">
        <f aca="false">AD19+AE19</f>
        <v>982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4080</v>
      </c>
      <c r="F20" s="129" t="n">
        <f aca="false">SUM(F8:F19)</f>
        <v>879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3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02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1050</v>
      </c>
      <c r="S20" s="129" t="n">
        <f aca="false">SUM(S8:S19)</f>
        <v>10355</v>
      </c>
      <c r="T20" s="131" t="n">
        <f aca="false">SUM(T8:T19)</f>
        <v>0</v>
      </c>
      <c r="U20" s="132" t="n">
        <f aca="false">SUM(U8:U19)</f>
        <v>79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950</v>
      </c>
      <c r="Z20" s="136" t="n">
        <f aca="false">SUM(Z8:Z19)</f>
        <v>210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90975</v>
      </c>
      <c r="AD20" s="140" t="n">
        <f aca="false">SUM(AD8:AD19)</f>
        <v>1248480</v>
      </c>
      <c r="AE20" s="393" t="n">
        <f aca="false">SUM(AE8:AE19)</f>
        <v>74340</v>
      </c>
      <c r="AF20" s="142" t="n">
        <f aca="false">(AC20*100)/(AC20+AG20)</f>
        <v>18.0304809470844</v>
      </c>
      <c r="AG20" s="143" t="n">
        <f aca="false">AD20+AE20</f>
        <v>13228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639.25</v>
      </c>
      <c r="F40" s="237"/>
      <c r="G40" s="237" t="n">
        <v>492.11</v>
      </c>
      <c r="H40" s="238"/>
      <c r="I40" s="238"/>
      <c r="J40" s="238"/>
      <c r="K40" s="237" t="n">
        <v>1429.25</v>
      </c>
      <c r="L40" s="239" t="n">
        <v>66.19</v>
      </c>
      <c r="M40" s="237" t="n">
        <v>1733.83</v>
      </c>
      <c r="N40" s="237"/>
      <c r="O40" s="237" t="n">
        <v>1314.54</v>
      </c>
      <c r="P40" s="238"/>
      <c r="Q40" s="238"/>
      <c r="R40" s="239" t="n">
        <f aca="false">Z40+AA40+AB40</f>
        <v>3810.69</v>
      </c>
      <c r="S40" s="237" t="n">
        <f aca="false">886.38+431.47</f>
        <v>1317.85</v>
      </c>
      <c r="T40" s="240"/>
      <c r="U40" s="241" t="n">
        <f aca="false">W40+X40+Y40</f>
        <v>971.32</v>
      </c>
      <c r="V40" s="242" t="n">
        <v>1746.9</v>
      </c>
      <c r="W40" s="243" t="n">
        <v>59.74</v>
      </c>
      <c r="X40" s="244" t="n">
        <v>439.96</v>
      </c>
      <c r="Y40" s="244" t="n">
        <v>471.62</v>
      </c>
      <c r="Z40" s="447" t="n">
        <v>3810.69</v>
      </c>
      <c r="AA40" s="448"/>
      <c r="AB40" s="449"/>
      <c r="AC40" s="214" t="n">
        <f aca="false">SUM(D40:T40)</f>
        <v>11803.7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639.25</v>
      </c>
      <c r="F41" s="253" t="n">
        <f aca="false">SUM(F29:F40)</f>
        <v>0</v>
      </c>
      <c r="G41" s="253" t="n">
        <f aca="false">SUM(G29:G40)</f>
        <v>492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429.25</v>
      </c>
      <c r="L41" s="253" t="n">
        <f aca="false">SUM(L29:L40)</f>
        <v>66.19</v>
      </c>
      <c r="M41" s="253" t="n">
        <f aca="false">SUM(M29:M40)</f>
        <v>1733.83</v>
      </c>
      <c r="N41" s="253" t="n">
        <f aca="false">SUM(N29:N40)</f>
        <v>0</v>
      </c>
      <c r="O41" s="253" t="n">
        <f aca="false">SUM(O29:O40)</f>
        <v>1314.5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810.69</v>
      </c>
      <c r="S41" s="253" t="n">
        <f aca="false">SUM(S29:S40)</f>
        <v>1317.85</v>
      </c>
      <c r="T41" s="256" t="n">
        <f aca="false">SUM(T29:T40)</f>
        <v>0</v>
      </c>
      <c r="U41" s="257" t="n">
        <f aca="false">SUM(U29:U40)</f>
        <v>971.32</v>
      </c>
      <c r="V41" s="258" t="n">
        <f aca="false">SUM(V29:V40)</f>
        <v>1746.9</v>
      </c>
      <c r="W41" s="259" t="n">
        <f aca="false">SUM(W29:W40)</f>
        <v>59.74</v>
      </c>
      <c r="X41" s="260" t="n">
        <f aca="false">SUM(X29:X40)</f>
        <v>439.96</v>
      </c>
      <c r="Y41" s="260" t="n">
        <f aca="false">SUM(Y29:Y40)</f>
        <v>471.62</v>
      </c>
      <c r="Z41" s="261" t="n">
        <f aca="false">SUM(Z29:Z40)</f>
        <v>3810.6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1803.7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990</v>
      </c>
      <c r="F51" s="52" t="n">
        <f aca="false">F29+F8</f>
        <v>61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9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98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000</v>
      </c>
      <c r="S51" s="52" t="n">
        <f aca="false">S29+S8</f>
        <v>170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20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190</v>
      </c>
      <c r="AD51" s="295" t="n">
        <f aca="false">AD8</f>
        <v>81500</v>
      </c>
      <c r="AE51" s="296" t="n">
        <f aca="false">AE8</f>
        <v>3020</v>
      </c>
      <c r="AF51" s="66" t="n">
        <f aca="false">(AC51*100)/(AC51+AG51)</f>
        <v>22.9605323124601</v>
      </c>
      <c r="AG51" s="67" t="n">
        <f aca="false">AD51+AE51</f>
        <v>845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7990</v>
      </c>
      <c r="F52" s="70" t="n">
        <f aca="false">F30+F9</f>
        <v>56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5340</v>
      </c>
      <c r="AD52" s="303" t="n">
        <f aca="false">AD9</f>
        <v>70220</v>
      </c>
      <c r="AE52" s="304" t="n">
        <f aca="false">AE9</f>
        <v>3120</v>
      </c>
      <c r="AF52" s="83" t="n">
        <f aca="false">(AC52*100)/(AC52+AG52)</f>
        <v>32.5174825174825</v>
      </c>
      <c r="AG52" s="84" t="n">
        <f aca="false">AD52+AE52</f>
        <v>733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1000</v>
      </c>
      <c r="F53" s="70" t="n">
        <f aca="false">F31+F10</f>
        <v>77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9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240</v>
      </c>
      <c r="AD53" s="303" t="n">
        <f aca="false">AD10</f>
        <v>95300</v>
      </c>
      <c r="AE53" s="304" t="n">
        <f aca="false">AE10</f>
        <v>9940</v>
      </c>
      <c r="AF53" s="83" t="n">
        <f aca="false">(AC53*100)/(AC53+AG53)</f>
        <v>16.1300605674211</v>
      </c>
      <c r="AG53" s="84" t="n">
        <f aca="false">AD53+AE53</f>
        <v>10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330</v>
      </c>
      <c r="F54" s="70" t="n">
        <f aca="false">F32+F11</f>
        <v>63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1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780</v>
      </c>
      <c r="S54" s="70" t="n">
        <f aca="false">S32+S11</f>
        <v>114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7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510</v>
      </c>
      <c r="AD54" s="303" t="n">
        <f aca="false">AD11</f>
        <v>98220</v>
      </c>
      <c r="AE54" s="304" t="n">
        <f aca="false">AE11</f>
        <v>0</v>
      </c>
      <c r="AF54" s="83" t="n">
        <f aca="false">(AC54*100)/(AC54+AG54)</f>
        <v>21.2539084422352</v>
      </c>
      <c r="AG54" s="84" t="n">
        <f aca="false">AD54+AE54</f>
        <v>982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7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70</v>
      </c>
      <c r="AD55" s="303" t="n">
        <f aca="false">AD12</f>
        <v>115140</v>
      </c>
      <c r="AE55" s="304" t="n">
        <f aca="false">AE12</f>
        <v>11020</v>
      </c>
      <c r="AF55" s="83" t="n">
        <f aca="false">(AC55*100)/(AC55+AG55)</f>
        <v>16.7974675196201</v>
      </c>
      <c r="AG55" s="84" t="n">
        <f aca="false">AD55+AE55</f>
        <v>1261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1260</v>
      </c>
      <c r="F56" s="70" t="n">
        <f aca="false">F34+F13</f>
        <v>8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7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2000</v>
      </c>
      <c r="S56" s="70" t="n">
        <f aca="false">S34+S13</f>
        <v>900</v>
      </c>
      <c r="T56" s="72" t="n">
        <f aca="false">T34+T13</f>
        <v>0</v>
      </c>
      <c r="U56" s="86" t="n">
        <f aca="false">W56+X56+Y56</f>
        <v>595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5950</v>
      </c>
      <c r="Z56" s="300" t="n">
        <f aca="false">Z34+Z13</f>
        <v>20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8980</v>
      </c>
      <c r="AD56" s="303" t="n">
        <f aca="false">AD13</f>
        <v>111620</v>
      </c>
      <c r="AE56" s="304" t="n">
        <f aca="false">AE13</f>
        <v>5200</v>
      </c>
      <c r="AF56" s="101" t="n">
        <f aca="false">(AC56*100)/(AC56+AG56)</f>
        <v>13.9764359351988</v>
      </c>
      <c r="AG56" s="102" t="n">
        <f aca="false">AD56+AE56</f>
        <v>1168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8760</v>
      </c>
      <c r="F57" s="70" t="n">
        <f aca="false">F35+F14</f>
        <v>77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7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0520</v>
      </c>
      <c r="AD57" s="303" t="n">
        <f aca="false">AD14</f>
        <v>127340</v>
      </c>
      <c r="AE57" s="304" t="n">
        <f aca="false">AE14</f>
        <v>4920</v>
      </c>
      <c r="AF57" s="83" t="n">
        <f aca="false">(AC57*100)/(AC57+AG57)</f>
        <v>18.7492320923946</v>
      </c>
      <c r="AG57" s="84" t="n">
        <f aca="false">AD57+AE57</f>
        <v>1322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090</v>
      </c>
      <c r="F58" s="70" t="n">
        <f aca="false">F36+F15</f>
        <v>103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3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5480</v>
      </c>
      <c r="S58" s="70" t="n">
        <f aca="false">S36+S15</f>
        <v>2810</v>
      </c>
      <c r="T58" s="72" t="n">
        <f aca="false">T36+T15</f>
        <v>0</v>
      </c>
      <c r="U58" s="86" t="n">
        <f aca="false">W58+X58+Y58</f>
        <v>105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050</v>
      </c>
      <c r="Z58" s="300" t="n">
        <f aca="false">Z36+Z15</f>
        <v>548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600</v>
      </c>
      <c r="AD58" s="303" t="n">
        <f aca="false">AD15</f>
        <v>143180</v>
      </c>
      <c r="AE58" s="304" t="n">
        <f aca="false">AE15</f>
        <v>2700</v>
      </c>
      <c r="AF58" s="83" t="n">
        <f aca="false">(AC58*100)/(AC58+AG58)</f>
        <v>17.8048230786568</v>
      </c>
      <c r="AG58" s="84" t="n">
        <f aca="false">AD58+AE58</f>
        <v>145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0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5790</v>
      </c>
      <c r="S59" s="70" t="n">
        <f aca="false">S37+S16</f>
        <v>155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579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060</v>
      </c>
      <c r="AD59" s="303" t="n">
        <f aca="false">AD16</f>
        <v>111380</v>
      </c>
      <c r="AE59" s="304" t="n">
        <f aca="false">AE16</f>
        <v>7300</v>
      </c>
      <c r="AF59" s="83" t="n">
        <f aca="false">(AC59*100)/(AC59+AG59)</f>
        <v>15.6742930225949</v>
      </c>
      <c r="AG59" s="84" t="n">
        <f aca="false">AD59+AE59</f>
        <v>1186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220</v>
      </c>
      <c r="AD60" s="303" t="n">
        <f aca="false">AD17</f>
        <v>102540</v>
      </c>
      <c r="AE60" s="304" t="n">
        <f aca="false">AE17</f>
        <v>5640</v>
      </c>
      <c r="AF60" s="83" t="n">
        <f aca="false">(AC60*100)/(AC60+AG60)</f>
        <v>10.8896210873147</v>
      </c>
      <c r="AG60" s="84" t="n">
        <f aca="false">AD60+AE60</f>
        <v>1081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660</v>
      </c>
      <c r="F61" s="70" t="n">
        <f aca="false">F39+F18</f>
        <v>76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114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8295</v>
      </c>
      <c r="AD61" s="303" t="n">
        <f aca="false">AD18</f>
        <v>102640</v>
      </c>
      <c r="AE61" s="304" t="n">
        <f aca="false">AE18</f>
        <v>12660</v>
      </c>
      <c r="AF61" s="83" t="n">
        <f aca="false">(AC61*100)/(AC61+AG61)</f>
        <v>19.7047250948849</v>
      </c>
      <c r="AG61" s="84" t="n">
        <f aca="false">AD61+AE61</f>
        <v>1153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639.25</v>
      </c>
      <c r="F62" s="306" t="n">
        <f aca="false">F40+F19</f>
        <v>6720</v>
      </c>
      <c r="G62" s="306" t="n">
        <f aca="false">G40+G19</f>
        <v>492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429.25</v>
      </c>
      <c r="L62" s="307" t="n">
        <f aca="false">L40+L19</f>
        <v>2506.19</v>
      </c>
      <c r="M62" s="307" t="n">
        <f aca="false">M40+M19</f>
        <v>1733.83</v>
      </c>
      <c r="N62" s="307" t="n">
        <f aca="false">N40+N19</f>
        <v>0</v>
      </c>
      <c r="O62" s="307" t="n">
        <f aca="false">O40+O19</f>
        <v>5294.54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810.69</v>
      </c>
      <c r="S62" s="306" t="n">
        <f aca="false">S40+S19</f>
        <v>1727.85</v>
      </c>
      <c r="T62" s="308" t="n">
        <f aca="false">T40+T19</f>
        <v>0</v>
      </c>
      <c r="U62" s="73" t="n">
        <f aca="false">W62+X62+Y62</f>
        <v>971.32</v>
      </c>
      <c r="V62" s="308" t="n">
        <f aca="false">V40+V19</f>
        <v>1746.9</v>
      </c>
      <c r="W62" s="309" t="n">
        <f aca="false">W40+W19</f>
        <v>59.74</v>
      </c>
      <c r="X62" s="310" t="n">
        <f aca="false">X40+X19</f>
        <v>439.96</v>
      </c>
      <c r="Y62" s="311" t="n">
        <f aca="false">Y40+Y19</f>
        <v>471.62</v>
      </c>
      <c r="Z62" s="312" t="n">
        <f aca="false">Z40+Z19</f>
        <v>3810.69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5353.71</v>
      </c>
      <c r="AD62" s="315" t="n">
        <f aca="false">AD19</f>
        <v>89400</v>
      </c>
      <c r="AE62" s="316" t="n">
        <f aca="false">AE19</f>
        <v>8820</v>
      </c>
      <c r="AF62" s="125" t="n">
        <f aca="false">(AC62*100)/(AC62+AG62)</f>
        <v>20.5170743841874</v>
      </c>
      <c r="AG62" s="126" t="n">
        <f aca="false">AD62+AE62</f>
        <v>982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5719.25</v>
      </c>
      <c r="F63" s="318" t="n">
        <f aca="false">SUM(F51:F62)</f>
        <v>87950</v>
      </c>
      <c r="G63" s="318" t="n">
        <f aca="false">SUM(G51:G62)</f>
        <v>492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429.25</v>
      </c>
      <c r="L63" s="319" t="n">
        <f aca="false">SUM(L51:L62)</f>
        <v>27396.19</v>
      </c>
      <c r="M63" s="319" t="n">
        <f aca="false">SUM(M51:M62)</f>
        <v>1733.83</v>
      </c>
      <c r="N63" s="319" t="n">
        <f aca="false">SUM(N51:N62)</f>
        <v>0</v>
      </c>
      <c r="O63" s="319" t="n">
        <f aca="false">SUM(O51:O62)</f>
        <v>91524.5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4860.69</v>
      </c>
      <c r="S63" s="318" t="n">
        <f aca="false">SUM(S51:S62)</f>
        <v>11672.85</v>
      </c>
      <c r="T63" s="320" t="n">
        <f aca="false">SUM(T51:T62)</f>
        <v>0</v>
      </c>
      <c r="U63" s="321" t="n">
        <f aca="false">SUM(U51:U62)</f>
        <v>8921.32</v>
      </c>
      <c r="V63" s="320" t="n">
        <f aca="false">SUM(V51:V62)</f>
        <v>1746.9</v>
      </c>
      <c r="W63" s="322" t="n">
        <f aca="false">SUM(W51:W62)</f>
        <v>59.74</v>
      </c>
      <c r="X63" s="323" t="n">
        <f aca="false">SUM(X51:X62)</f>
        <v>439.96</v>
      </c>
      <c r="Y63" s="324" t="n">
        <f aca="false">SUM(Y51:Y62)</f>
        <v>8421.62</v>
      </c>
      <c r="Z63" s="325" t="n">
        <f aca="false">SUM(Z51:Z62)</f>
        <v>24860.69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2778.71</v>
      </c>
      <c r="AD63" s="140" t="n">
        <f aca="false">SUM(AD51:AD62)</f>
        <v>1248480</v>
      </c>
      <c r="AE63" s="141" t="n">
        <f aca="false">SUM(AE51:AE62)</f>
        <v>74340</v>
      </c>
      <c r="AF63" s="142" t="n">
        <f aca="false">(AC63*100)/(AC63+AG63)</f>
        <v>18.6256736141234</v>
      </c>
      <c r="AG63" s="143" t="n">
        <f aca="false">AD63+AE63</f>
        <v>13228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990</v>
      </c>
      <c r="F74" s="52" t="n">
        <f aca="false">F51</f>
        <v>6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90</v>
      </c>
      <c r="M74" s="52" t="n">
        <f aca="false">M51</f>
        <v>0</v>
      </c>
      <c r="N74" s="52" t="n">
        <f aca="false">N51</f>
        <v>0</v>
      </c>
      <c r="O74" s="52" t="n">
        <f aca="false">O51*0.97</f>
        <v>9573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600</v>
      </c>
      <c r="S74" s="52" t="n">
        <f aca="false">S51*0.6</f>
        <v>1020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20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813.9</v>
      </c>
      <c r="AD74" s="64" t="n">
        <f aca="false">AD51</f>
        <v>81500</v>
      </c>
      <c r="AE74" s="65" t="n">
        <f aca="false">AE51</f>
        <v>3020</v>
      </c>
      <c r="AF74" s="66" t="n">
        <f aca="false">(AC74*100)/(AC74+AG74)</f>
        <v>21.9819465559719</v>
      </c>
      <c r="AG74" s="67" t="n">
        <f aca="false">AD74+AE74</f>
        <v>845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7990</v>
      </c>
      <c r="F75" s="70" t="n">
        <f aca="false">F52</f>
        <v>56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939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5049.3</v>
      </c>
      <c r="AD75" s="81" t="n">
        <f aca="false">AD52</f>
        <v>70220</v>
      </c>
      <c r="AE75" s="82" t="n">
        <f aca="false">AE52</f>
        <v>3120</v>
      </c>
      <c r="AF75" s="83" t="n">
        <f aca="false">(AC75*100)/(AC75+AG75)</f>
        <v>32.3364944694725</v>
      </c>
      <c r="AG75" s="84" t="n">
        <f aca="false">AD75+AE75</f>
        <v>733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1000</v>
      </c>
      <c r="F76" s="70" t="n">
        <f aca="false">F53</f>
        <v>77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30</v>
      </c>
      <c r="M76" s="70" t="n">
        <f aca="false">M53</f>
        <v>0</v>
      </c>
      <c r="N76" s="70" t="n">
        <f aca="false">N53</f>
        <v>0</v>
      </c>
      <c r="O76" s="70" t="n">
        <f aca="false">O53*0.97</f>
        <v>940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949</v>
      </c>
      <c r="AD76" s="81" t="n">
        <f aca="false">AD53</f>
        <v>95300</v>
      </c>
      <c r="AE76" s="82" t="n">
        <f aca="false">AE53</f>
        <v>9940</v>
      </c>
      <c r="AF76" s="83" t="n">
        <f aca="false">(AC76*100)/(AC76+AG76)</f>
        <v>15.9351061195472</v>
      </c>
      <c r="AG76" s="84" t="n">
        <f aca="false">AD76+AE76</f>
        <v>10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330</v>
      </c>
      <c r="F77" s="70" t="n">
        <f aca="false">F54</f>
        <v>63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110</v>
      </c>
      <c r="M77" s="70" t="n">
        <f aca="false">M54</f>
        <v>0</v>
      </c>
      <c r="N77" s="70" t="n">
        <f aca="false">N54</f>
        <v>0</v>
      </c>
      <c r="O77" s="70" t="n">
        <f aca="false">O54*0.97</f>
        <v>662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624</v>
      </c>
      <c r="S77" s="70" t="n">
        <f aca="false">S54*0.6</f>
        <v>684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7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693.1</v>
      </c>
      <c r="AD77" s="81" t="n">
        <f aca="false">AD54</f>
        <v>98220</v>
      </c>
      <c r="AE77" s="82" t="n">
        <f aca="false">AE54</f>
        <v>0</v>
      </c>
      <c r="AF77" s="83" t="n">
        <f aca="false">(AC77*100)/(AC77+AG77)</f>
        <v>20.0898846420764</v>
      </c>
      <c r="AG77" s="84" t="n">
        <f aca="false">AD77+AE77</f>
        <v>982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750</v>
      </c>
      <c r="M78" s="70" t="n">
        <f aca="false">M55</f>
        <v>0</v>
      </c>
      <c r="N78" s="70" t="n">
        <f aca="false">N55</f>
        <v>0</v>
      </c>
      <c r="O78" s="70" t="n">
        <f aca="false">O55*0.97</f>
        <v>144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023</v>
      </c>
      <c r="AD78" s="81" t="n">
        <f aca="false">AD55</f>
        <v>115140</v>
      </c>
      <c r="AE78" s="82" t="n">
        <f aca="false">AE55</f>
        <v>11020</v>
      </c>
      <c r="AF78" s="83" t="n">
        <f aca="false">(AC78*100)/(AC78+AG78)</f>
        <v>16.5514641196431</v>
      </c>
      <c r="AG78" s="84" t="n">
        <f aca="false">AD78+AE78</f>
        <v>1261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1260</v>
      </c>
      <c r="F79" s="70" t="n">
        <f aca="false">F56</f>
        <v>8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320</v>
      </c>
      <c r="M79" s="70" t="n">
        <f aca="false">M56</f>
        <v>0</v>
      </c>
      <c r="N79" s="70" t="n">
        <f aca="false">N56</f>
        <v>0</v>
      </c>
      <c r="O79" s="70" t="n">
        <f aca="false">O56*0.97</f>
        <v>2638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600</v>
      </c>
      <c r="S79" s="70" t="n">
        <f aca="false">S56*0.6</f>
        <v>540</v>
      </c>
      <c r="T79" s="72" t="n">
        <f aca="false">T56*0.6</f>
        <v>0</v>
      </c>
      <c r="U79" s="86" t="n">
        <f aca="false">W79+X79+Y79</f>
        <v>595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5950</v>
      </c>
      <c r="Z79" s="300" t="n">
        <f aca="false">Z56</f>
        <v>20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8138.4</v>
      </c>
      <c r="AD79" s="81" t="n">
        <f aca="false">AD56</f>
        <v>111620</v>
      </c>
      <c r="AE79" s="82" t="n">
        <f aca="false">AE56</f>
        <v>5200</v>
      </c>
      <c r="AF79" s="101" t="n">
        <f aca="false">(AC79*100)/(AC79+AG79)</f>
        <v>13.4399933609171</v>
      </c>
      <c r="AG79" s="102" t="n">
        <f aca="false">AD79+AE79</f>
        <v>1168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8760</v>
      </c>
      <c r="F80" s="70" t="n">
        <f aca="false">F57</f>
        <v>77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10349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42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919.9</v>
      </c>
      <c r="AD80" s="81" t="n">
        <f aca="false">AD57</f>
        <v>127340</v>
      </c>
      <c r="AE80" s="82" t="n">
        <f aca="false">AE57</f>
        <v>4920</v>
      </c>
      <c r="AF80" s="83" t="n">
        <f aca="false">(AC80*100)/(AC80+AG80)</f>
        <v>18.4485870320551</v>
      </c>
      <c r="AG80" s="84" t="n">
        <f aca="false">AD80+AE80</f>
        <v>1322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090</v>
      </c>
      <c r="F81" s="70" t="n">
        <f aca="false">F58</f>
        <v>103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60</v>
      </c>
      <c r="M81" s="70" t="n">
        <f aca="false">M58</f>
        <v>0</v>
      </c>
      <c r="N81" s="70" t="n">
        <f aca="false">N58</f>
        <v>0</v>
      </c>
      <c r="O81" s="70" t="n">
        <f aca="false">O58*0.97</f>
        <v>6149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4384</v>
      </c>
      <c r="S81" s="70" t="n">
        <f aca="false">S58*0.6</f>
        <v>1686</v>
      </c>
      <c r="T81" s="72" t="n">
        <f aca="false">T58*0.6</f>
        <v>0</v>
      </c>
      <c r="U81" s="86" t="n">
        <f aca="false">W81+X81+Y81</f>
        <v>105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050</v>
      </c>
      <c r="Z81" s="300" t="n">
        <f aca="false">Z58</f>
        <v>548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89.8</v>
      </c>
      <c r="AD81" s="81" t="n">
        <f aca="false">AD58</f>
        <v>143180</v>
      </c>
      <c r="AE81" s="82" t="n">
        <f aca="false">AE58</f>
        <v>2700</v>
      </c>
      <c r="AF81" s="83" t="n">
        <f aca="false">(AC81*100)/(AC81+AG81)</f>
        <v>16.6732354752219</v>
      </c>
      <c r="AG81" s="84" t="n">
        <f aca="false">AD81+AE81</f>
        <v>145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60</v>
      </c>
      <c r="M82" s="70" t="n">
        <f aca="false">M59</f>
        <v>0</v>
      </c>
      <c r="N82" s="70" t="n">
        <f aca="false">N59</f>
        <v>0</v>
      </c>
      <c r="O82" s="70" t="n">
        <f aca="false">O59*0.97</f>
        <v>4908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4632</v>
      </c>
      <c r="S82" s="70" t="n">
        <f aca="false">S59*0.6</f>
        <v>93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579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130.2</v>
      </c>
      <c r="AD82" s="81" t="n">
        <f aca="false">AD59</f>
        <v>111380</v>
      </c>
      <c r="AE82" s="82" t="n">
        <f aca="false">AE59</f>
        <v>7300</v>
      </c>
      <c r="AF82" s="83" t="n">
        <f aca="false">(AC82*100)/(AC82+AG82)</f>
        <v>14.5019602305882</v>
      </c>
      <c r="AG82" s="84" t="n">
        <f aca="false">AD82+AE82</f>
        <v>1186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479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071.8</v>
      </c>
      <c r="AD83" s="81" t="n">
        <f aca="false">AD60</f>
        <v>102540</v>
      </c>
      <c r="AE83" s="82" t="n">
        <f aca="false">AE60</f>
        <v>5640</v>
      </c>
      <c r="AF83" s="83" t="n">
        <f aca="false">(AC83*100)/(AC83+AG83)</f>
        <v>10.7807059359119</v>
      </c>
      <c r="AG83" s="84" t="n">
        <f aca="false">AD83+AE83</f>
        <v>1081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660</v>
      </c>
      <c r="F84" s="70" t="n">
        <f aca="false">F61</f>
        <v>76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70</v>
      </c>
      <c r="M84" s="70" t="n">
        <f aca="false">M61</f>
        <v>0</v>
      </c>
      <c r="N84" s="70" t="n">
        <f aca="false">N61</f>
        <v>0</v>
      </c>
      <c r="O84" s="70" t="n">
        <f aca="false">O61*0.97</f>
        <v>534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687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671.7</v>
      </c>
      <c r="AD84" s="81" t="n">
        <f aca="false">AD61</f>
        <v>102640</v>
      </c>
      <c r="AE84" s="82" t="n">
        <f aca="false">AE61</f>
        <v>12660</v>
      </c>
      <c r="AF84" s="83" t="n">
        <f aca="false">(AC84*100)/(AC84+AG84)</f>
        <v>19.3546694905355</v>
      </c>
      <c r="AG84" s="84" t="n">
        <f aca="false">AD84+AE84</f>
        <v>1153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639.25</v>
      </c>
      <c r="F85" s="115" t="n">
        <f aca="false">F62</f>
        <v>6720</v>
      </c>
      <c r="G85" s="115" t="n">
        <f aca="false">G62</f>
        <v>492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429.25</v>
      </c>
      <c r="L85" s="115" t="n">
        <f aca="false">L62</f>
        <v>2506.19</v>
      </c>
      <c r="M85" s="115" t="n">
        <f aca="false">M62</f>
        <v>1733.83</v>
      </c>
      <c r="N85" s="115" t="n">
        <f aca="false">N62</f>
        <v>0</v>
      </c>
      <c r="O85" s="115" t="n">
        <f aca="false">O62*0.97</f>
        <v>5135.7038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048.552</v>
      </c>
      <c r="S85" s="115" t="n">
        <f aca="false">S62*0.6</f>
        <v>1036.71</v>
      </c>
      <c r="T85" s="352" t="n">
        <f aca="false">T62*0.6</f>
        <v>0</v>
      </c>
      <c r="U85" s="117" t="n">
        <f aca="false">W85+X85+Y85</f>
        <v>971.32</v>
      </c>
      <c r="V85" s="352" t="n">
        <f aca="false">V62</f>
        <v>1746.9</v>
      </c>
      <c r="W85" s="353" t="n">
        <f aca="false">W62</f>
        <v>59.74</v>
      </c>
      <c r="X85" s="354" t="n">
        <f aca="false">X62</f>
        <v>439.96</v>
      </c>
      <c r="Y85" s="355" t="n">
        <f aca="false">Y62</f>
        <v>471.62</v>
      </c>
      <c r="Z85" s="356" t="n">
        <f aca="false">Z62</f>
        <v>3810.69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3741.5958</v>
      </c>
      <c r="AD85" s="124" t="n">
        <f aca="false">AD62</f>
        <v>89400</v>
      </c>
      <c r="AE85" s="358" t="n">
        <f aca="false">AE62</f>
        <v>8820</v>
      </c>
      <c r="AF85" s="125" t="n">
        <f aca="false">(AC85*100)/(AC85+AG85)</f>
        <v>19.4664522420098</v>
      </c>
      <c r="AG85" s="126" t="n">
        <f aca="false">AD85+AE85</f>
        <v>982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5719.25</v>
      </c>
      <c r="F86" s="129" t="n">
        <f aca="false">SUM(F74:F85)</f>
        <v>87950</v>
      </c>
      <c r="G86" s="129" t="n">
        <f aca="false">SUM(G74:G85)</f>
        <v>492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429.25</v>
      </c>
      <c r="L86" s="402" t="n">
        <f aca="false">SUM(L74:L85)</f>
        <v>27396.19</v>
      </c>
      <c r="M86" s="402" t="n">
        <f aca="false">SUM(M74:M85)</f>
        <v>1733.83</v>
      </c>
      <c r="N86" s="402" t="n">
        <f aca="false">SUM(N74:N85)</f>
        <v>0</v>
      </c>
      <c r="O86" s="402" t="n">
        <f aca="false">SUM(O74:O85)</f>
        <v>88778.8038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9888.552</v>
      </c>
      <c r="S86" s="129" t="n">
        <f aca="false">SUM(S74:S85)</f>
        <v>7003.71</v>
      </c>
      <c r="T86" s="131" t="n">
        <f aca="false">SUM(T74:T85)</f>
        <v>0</v>
      </c>
      <c r="U86" s="360" t="n">
        <f aca="false">SUM(U74:U85)</f>
        <v>8921.32</v>
      </c>
      <c r="V86" s="131" t="n">
        <f aca="false">SUM(V74:V85)</f>
        <v>1746.9</v>
      </c>
      <c r="W86" s="361" t="n">
        <f aca="false">SUM(W74:W85)</f>
        <v>59.74</v>
      </c>
      <c r="X86" s="362" t="n">
        <f aca="false">SUM(X74:X85)</f>
        <v>439.96</v>
      </c>
      <c r="Y86" s="362" t="n">
        <f aca="false">SUM(Y74:Y85)</f>
        <v>8421.62</v>
      </c>
      <c r="Z86" s="134" t="n">
        <f aca="false">SUM(Z74:Z85)</f>
        <v>24860.69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90391.6958</v>
      </c>
      <c r="AD86" s="140" t="n">
        <f aca="false">SUM(AD74:AD85)</f>
        <v>1248480</v>
      </c>
      <c r="AE86" s="141" t="n">
        <f aca="false">SUM(AE74:AE85)</f>
        <v>74340</v>
      </c>
      <c r="AF86" s="142" t="n">
        <f aca="false">(AC86*100)/(AC86+AG86)</f>
        <v>18.0008424533516</v>
      </c>
      <c r="AG86" s="143" t="n">
        <f aca="false">AD86+AE86</f>
        <v>13228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279</v>
      </c>
      <c r="G8" s="52"/>
      <c r="H8" s="53"/>
      <c r="I8" s="53"/>
      <c r="J8" s="53"/>
      <c r="K8" s="52"/>
      <c r="L8" s="52" t="n">
        <v>1751</v>
      </c>
      <c r="M8" s="52"/>
      <c r="N8" s="52"/>
      <c r="O8" s="52" t="n">
        <v>581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849</v>
      </c>
      <c r="AD8" s="450" t="n">
        <v>66500</v>
      </c>
      <c r="AE8" s="451" t="n">
        <v>0</v>
      </c>
      <c r="AF8" s="66" t="n">
        <f aca="false">(AC8*100)/(AC8+AG8)</f>
        <v>17.2360576982912</v>
      </c>
      <c r="AG8" s="67" t="n">
        <f aca="false">AD8+AE8</f>
        <v>6650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5391</v>
      </c>
      <c r="G9" s="70"/>
      <c r="H9" s="71"/>
      <c r="I9" s="71"/>
      <c r="J9" s="71"/>
      <c r="K9" s="70"/>
      <c r="L9" s="70" t="n">
        <v>1651</v>
      </c>
      <c r="M9" s="70"/>
      <c r="N9" s="70"/>
      <c r="O9" s="70" t="n">
        <v>5944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2986</v>
      </c>
      <c r="AD9" s="452" t="n">
        <v>57900</v>
      </c>
      <c r="AE9" s="453" t="n">
        <v>0</v>
      </c>
      <c r="AF9" s="83" t="n">
        <f aca="false">(AC9*100)/(AC9+AG9)</f>
        <v>18.3195553423807</v>
      </c>
      <c r="AG9" s="84" t="n">
        <f aca="false">AD9+AE9</f>
        <v>5790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7039</v>
      </c>
      <c r="G10" s="70"/>
      <c r="H10" s="71"/>
      <c r="I10" s="71"/>
      <c r="J10" s="71"/>
      <c r="K10" s="70"/>
      <c r="L10" s="70" t="n">
        <v>1955</v>
      </c>
      <c r="M10" s="70"/>
      <c r="N10" s="70"/>
      <c r="O10" s="70" t="n">
        <v>46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13674</v>
      </c>
      <c r="AD10" s="452" t="n">
        <v>75300</v>
      </c>
      <c r="AE10" s="453" t="n">
        <v>0</v>
      </c>
      <c r="AF10" s="83" t="n">
        <f aca="false">(AC10*100)/(AC10+AG10)</f>
        <v>15.3685346280936</v>
      </c>
      <c r="AG10" s="84" t="n">
        <f aca="false">AD10+AE10</f>
        <v>75300</v>
      </c>
    </row>
    <row r="11" customFormat="false" ht="26.25" hidden="false" customHeight="true" outlineLevel="0" collapsed="false">
      <c r="C11" s="50" t="s">
        <v>40</v>
      </c>
      <c r="D11" s="69"/>
      <c r="E11" s="70" t="n">
        <v>4020</v>
      </c>
      <c r="F11" s="70" t="n">
        <v>7502</v>
      </c>
      <c r="G11" s="70"/>
      <c r="H11" s="71"/>
      <c r="I11" s="71"/>
      <c r="J11" s="71"/>
      <c r="K11" s="70"/>
      <c r="L11" s="70" t="n">
        <v>2380</v>
      </c>
      <c r="M11" s="70"/>
      <c r="N11" s="70"/>
      <c r="O11" s="70" t="n">
        <v>649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0396</v>
      </c>
      <c r="AD11" s="452" t="n">
        <v>84400</v>
      </c>
      <c r="AE11" s="453" t="n">
        <v>0</v>
      </c>
      <c r="AF11" s="83" t="n">
        <f aca="false">(AC11*100)/(AC11+AG11)</f>
        <v>19.4625749074392</v>
      </c>
      <c r="AG11" s="84" t="n">
        <f aca="false">AD11+AE11</f>
        <v>84400</v>
      </c>
    </row>
    <row r="12" customFormat="false" ht="26.25" hidden="false" customHeight="true" outlineLevel="0" collapsed="false">
      <c r="C12" s="88" t="s">
        <v>41</v>
      </c>
      <c r="D12" s="69"/>
      <c r="E12" s="70" t="n">
        <v>4853</v>
      </c>
      <c r="F12" s="70" t="n">
        <v>9334</v>
      </c>
      <c r="G12" s="70"/>
      <c r="H12" s="71"/>
      <c r="I12" s="71"/>
      <c r="J12" s="71"/>
      <c r="K12" s="70"/>
      <c r="L12" s="70" t="n">
        <v>3896</v>
      </c>
      <c r="M12" s="70"/>
      <c r="N12" s="70"/>
      <c r="O12" s="70" t="n">
        <v>738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78"/>
      <c r="AB12" s="79"/>
      <c r="AC12" s="80" t="n">
        <f aca="false">SUM(D12:T12)</f>
        <v>25468</v>
      </c>
      <c r="AD12" s="452" t="n">
        <v>76250</v>
      </c>
      <c r="AE12" s="453" t="n">
        <v>0</v>
      </c>
      <c r="AF12" s="83" t="n">
        <f aca="false">(AC12*100)/(AC12+AG12)</f>
        <v>25.037849741442</v>
      </c>
      <c r="AG12" s="84" t="n">
        <f aca="false">AD12+AE12</f>
        <v>76250</v>
      </c>
    </row>
    <row r="13" customFormat="false" ht="26.25" hidden="false" customHeight="true" outlineLevel="0" collapsed="false">
      <c r="C13" s="89" t="s">
        <v>42</v>
      </c>
      <c r="D13" s="90"/>
      <c r="E13" s="91" t="n">
        <v>5535</v>
      </c>
      <c r="F13" s="91" t="n">
        <v>7437</v>
      </c>
      <c r="G13" s="91"/>
      <c r="H13" s="92"/>
      <c r="I13" s="92"/>
      <c r="J13" s="92"/>
      <c r="K13" s="91"/>
      <c r="L13" s="91" t="n">
        <v>2934</v>
      </c>
      <c r="M13" s="91"/>
      <c r="N13" s="91"/>
      <c r="O13" s="91" t="n">
        <v>37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19645</v>
      </c>
      <c r="AD13" s="454" t="n">
        <v>88330</v>
      </c>
      <c r="AE13" s="453" t="n">
        <v>0</v>
      </c>
      <c r="AF13" s="101" t="n">
        <f aca="false">(AC13*100)/(AC13+AG13)</f>
        <v>18.1940263949988</v>
      </c>
      <c r="AG13" s="102" t="n">
        <f aca="false">AD13+AE13</f>
        <v>88330</v>
      </c>
    </row>
    <row r="14" customFormat="false" ht="26.25" hidden="false" customHeight="true" outlineLevel="0" collapsed="false">
      <c r="C14" s="50" t="s">
        <v>43</v>
      </c>
      <c r="D14" s="103"/>
      <c r="E14" s="104" t="n">
        <v>4510</v>
      </c>
      <c r="F14" s="104" t="n">
        <v>6178</v>
      </c>
      <c r="G14" s="104"/>
      <c r="H14" s="71"/>
      <c r="I14" s="71"/>
      <c r="J14" s="71"/>
      <c r="K14" s="104"/>
      <c r="L14" s="70" t="n">
        <v>2319</v>
      </c>
      <c r="M14" s="104"/>
      <c r="N14" s="104"/>
      <c r="O14" s="104" t="n">
        <v>184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0</v>
      </c>
      <c r="AA14" s="110"/>
      <c r="AB14" s="79"/>
      <c r="AC14" s="80" t="n">
        <f aca="false">SUM(D14:T14)</f>
        <v>14847</v>
      </c>
      <c r="AD14" s="452" t="n">
        <v>74340</v>
      </c>
      <c r="AE14" s="453" t="n">
        <v>0</v>
      </c>
      <c r="AF14" s="83" t="n">
        <f aca="false">(AC14*100)/(AC14+AG14)</f>
        <v>16.6470449729221</v>
      </c>
      <c r="AG14" s="84" t="n">
        <f aca="false">AD14+AE14</f>
        <v>74340</v>
      </c>
    </row>
    <row r="15" customFormat="false" ht="26.25" hidden="false" customHeight="true" outlineLevel="0" collapsed="false">
      <c r="C15" s="68" t="s">
        <v>44</v>
      </c>
      <c r="D15" s="103"/>
      <c r="E15" s="104" t="n">
        <v>4960</v>
      </c>
      <c r="F15" s="104" t="n">
        <v>8168</v>
      </c>
      <c r="G15" s="104"/>
      <c r="H15" s="71"/>
      <c r="I15" s="71"/>
      <c r="J15" s="71"/>
      <c r="K15" s="104"/>
      <c r="L15" s="70" t="n">
        <v>2427</v>
      </c>
      <c r="M15" s="104"/>
      <c r="N15" s="104"/>
      <c r="O15" s="104" t="n">
        <v>156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0</v>
      </c>
      <c r="AA15" s="110"/>
      <c r="AB15" s="79"/>
      <c r="AC15" s="87" t="n">
        <f aca="false">SUM(D15:T15)</f>
        <v>17116</v>
      </c>
      <c r="AD15" s="452" t="n">
        <v>81470</v>
      </c>
      <c r="AE15" s="453" t="n">
        <v>0</v>
      </c>
      <c r="AF15" s="83" t="n">
        <f aca="false">(AC15*100)/(AC15+AG15)</f>
        <v>17.3614914896638</v>
      </c>
      <c r="AG15" s="84" t="n">
        <f aca="false">AD15+AE15</f>
        <v>81470</v>
      </c>
    </row>
    <row r="16" customFormat="false" ht="26.25" hidden="false" customHeight="true" outlineLevel="0" collapsed="false">
      <c r="C16" s="50" t="s">
        <v>45</v>
      </c>
      <c r="D16" s="103"/>
      <c r="E16" s="104" t="n">
        <v>3710</v>
      </c>
      <c r="F16" s="104" t="n">
        <v>7801</v>
      </c>
      <c r="G16" s="104"/>
      <c r="H16" s="71"/>
      <c r="I16" s="71"/>
      <c r="J16" s="71"/>
      <c r="K16" s="104"/>
      <c r="L16" s="70" t="n">
        <v>2721</v>
      </c>
      <c r="M16" s="104"/>
      <c r="N16" s="104"/>
      <c r="O16" s="104" t="n">
        <v>1985</v>
      </c>
      <c r="P16" s="71"/>
      <c r="Q16" s="71"/>
      <c r="R16" s="70" t="n">
        <f aca="false">Z16+AA16+AB16</f>
        <v>1210</v>
      </c>
      <c r="S16" s="104" t="n">
        <f aca="false">290+1320</f>
        <v>161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210</v>
      </c>
      <c r="AA16" s="110"/>
      <c r="AB16" s="79"/>
      <c r="AC16" s="80" t="n">
        <f aca="false">SUM(D16:T16)</f>
        <v>19037</v>
      </c>
      <c r="AD16" s="452" t="n">
        <v>76380</v>
      </c>
      <c r="AE16" s="453" t="n">
        <v>0</v>
      </c>
      <c r="AF16" s="83" t="n">
        <f aca="false">(AC16*100)/(AC16+AG16)</f>
        <v>19.9513713489211</v>
      </c>
      <c r="AG16" s="84" t="n">
        <f aca="false">AD16+AE16</f>
        <v>76380</v>
      </c>
    </row>
    <row r="17" customFormat="false" ht="26.25" hidden="false" customHeight="true" outlineLevel="0" collapsed="false">
      <c r="C17" s="50" t="s">
        <v>46</v>
      </c>
      <c r="D17" s="103"/>
      <c r="E17" s="104" t="n">
        <v>2320</v>
      </c>
      <c r="F17" s="104" t="n">
        <v>7700</v>
      </c>
      <c r="G17" s="104"/>
      <c r="H17" s="71"/>
      <c r="I17" s="71"/>
      <c r="J17" s="71"/>
      <c r="K17" s="104"/>
      <c r="L17" s="70" t="n">
        <v>1610</v>
      </c>
      <c r="M17" s="104"/>
      <c r="N17" s="104"/>
      <c r="O17" s="104" t="n">
        <v>42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5840</v>
      </c>
      <c r="AD17" s="452" t="n">
        <v>77860</v>
      </c>
      <c r="AE17" s="453" t="n">
        <v>0</v>
      </c>
      <c r="AF17" s="83" t="n">
        <f aca="false">(AC17*100)/(AC17+AG17)</f>
        <v>16.9050160085379</v>
      </c>
      <c r="AG17" s="84" t="n">
        <f aca="false">AD17+AE17</f>
        <v>77860</v>
      </c>
    </row>
    <row r="18" customFormat="false" ht="26.25" hidden="false" customHeight="true" outlineLevel="0" collapsed="false">
      <c r="C18" s="68" t="s">
        <v>47</v>
      </c>
      <c r="D18" s="103"/>
      <c r="E18" s="104" t="n">
        <v>1790</v>
      </c>
      <c r="F18" s="104" t="n">
        <v>7070</v>
      </c>
      <c r="G18" s="104"/>
      <c r="H18" s="71"/>
      <c r="I18" s="71"/>
      <c r="J18" s="71"/>
      <c r="K18" s="104"/>
      <c r="L18" s="70" t="n">
        <v>2380</v>
      </c>
      <c r="M18" s="104"/>
      <c r="N18" s="104"/>
      <c r="O18" s="104" t="n">
        <v>5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17070</v>
      </c>
      <c r="AD18" s="452" t="n">
        <v>76900</v>
      </c>
      <c r="AE18" s="453" t="n">
        <v>0</v>
      </c>
      <c r="AF18" s="83" t="n">
        <f aca="false">(AC18*100)/(AC18+AG18)</f>
        <v>18.1653719272108</v>
      </c>
      <c r="AG18" s="84" t="n">
        <f aca="false">AD18+AE18</f>
        <v>769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5300</v>
      </c>
      <c r="G19" s="113"/>
      <c r="H19" s="114"/>
      <c r="I19" s="114"/>
      <c r="J19" s="114"/>
      <c r="K19" s="113"/>
      <c r="L19" s="115" t="n">
        <v>1850</v>
      </c>
      <c r="M19" s="113"/>
      <c r="N19" s="113"/>
      <c r="O19" s="113" t="n">
        <v>18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8950</v>
      </c>
      <c r="AD19" s="455" t="n">
        <v>72330</v>
      </c>
      <c r="AE19" s="456" t="n">
        <v>0</v>
      </c>
      <c r="AF19" s="125" t="n">
        <f aca="false">(AC19*100)/(AC19+AG19)</f>
        <v>11.0113188976378</v>
      </c>
      <c r="AG19" s="126" t="n">
        <f aca="false">AD19+AE19</f>
        <v>723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1698</v>
      </c>
      <c r="F20" s="129" t="n">
        <f aca="false">SUM(F8:F19)</f>
        <v>8519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87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512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0</v>
      </c>
      <c r="S20" s="129" t="n">
        <f aca="false">SUM(S8:S19)</f>
        <v>161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2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8878</v>
      </c>
      <c r="AD20" s="140" t="n">
        <f aca="false">SUM(AD8:AD19)</f>
        <v>907960</v>
      </c>
      <c r="AE20" s="141" t="n">
        <f aca="false">SUM(AE8:AE19)</f>
        <v>0</v>
      </c>
      <c r="AF20" s="142" t="n">
        <f aca="false">(AC20*100)/(AC20+AG20)</f>
        <v>17.9681218028293</v>
      </c>
      <c r="AG20" s="143" t="n">
        <f aca="false">AD20+AE20</f>
        <v>907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721.99</v>
      </c>
      <c r="F40" s="237"/>
      <c r="G40" s="237" t="n">
        <v>4419.62</v>
      </c>
      <c r="H40" s="238"/>
      <c r="I40" s="238"/>
      <c r="J40" s="238"/>
      <c r="K40" s="237" t="n">
        <v>12835.99</v>
      </c>
      <c r="L40" s="239" t="n">
        <v>594.42</v>
      </c>
      <c r="M40" s="237" t="n">
        <v>15571.43</v>
      </c>
      <c r="N40" s="237"/>
      <c r="O40" s="237" t="n">
        <v>11805.85</v>
      </c>
      <c r="P40" s="238"/>
      <c r="Q40" s="238"/>
      <c r="R40" s="239" t="n">
        <f aca="false">Z40+AA40+AB40</f>
        <v>34223.65</v>
      </c>
      <c r="S40" s="237" t="n">
        <f aca="false">4729.56+2302.25</f>
        <v>7031.81</v>
      </c>
      <c r="T40" s="240"/>
      <c r="U40" s="241" t="n">
        <f aca="false">W40+X40+Y40</f>
        <v>5182.8</v>
      </c>
      <c r="V40" s="242" t="n">
        <v>15688.84</v>
      </c>
      <c r="W40" s="243" t="n">
        <v>318.77</v>
      </c>
      <c r="X40" s="244" t="n">
        <v>2347.56</v>
      </c>
      <c r="Y40" s="244" t="n">
        <v>2516.47</v>
      </c>
      <c r="Z40" s="447" t="n">
        <v>34223.65</v>
      </c>
      <c r="AA40" s="448"/>
      <c r="AB40" s="449"/>
      <c r="AC40" s="214" t="n">
        <f aca="false">SUM(D40:T40)</f>
        <v>101204.7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721.99</v>
      </c>
      <c r="F41" s="253" t="n">
        <f aca="false">SUM(F29:F40)</f>
        <v>0</v>
      </c>
      <c r="G41" s="253" t="n">
        <f aca="false">SUM(G29:G40)</f>
        <v>4419.6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835.99</v>
      </c>
      <c r="L41" s="253" t="n">
        <f aca="false">SUM(L29:L40)</f>
        <v>594.42</v>
      </c>
      <c r="M41" s="253" t="n">
        <f aca="false">SUM(M29:M40)</f>
        <v>15571.43</v>
      </c>
      <c r="N41" s="253" t="n">
        <f aca="false">SUM(N29:N40)</f>
        <v>0</v>
      </c>
      <c r="O41" s="253" t="n">
        <f aca="false">SUM(O29:O40)</f>
        <v>11805.8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4223.65</v>
      </c>
      <c r="S41" s="253" t="n">
        <f aca="false">SUM(S29:S40)</f>
        <v>7031.81</v>
      </c>
      <c r="T41" s="256" t="n">
        <f aca="false">SUM(T29:T40)</f>
        <v>0</v>
      </c>
      <c r="U41" s="257" t="n">
        <f aca="false">SUM(U29:U40)</f>
        <v>5182.8</v>
      </c>
      <c r="V41" s="258" t="n">
        <f aca="false">SUM(V29:V40)</f>
        <v>15688.84</v>
      </c>
      <c r="W41" s="259" t="n">
        <f aca="false">SUM(W29:W40)</f>
        <v>318.77</v>
      </c>
      <c r="X41" s="260" t="n">
        <f aca="false">SUM(X29:X40)</f>
        <v>2347.56</v>
      </c>
      <c r="Y41" s="260" t="n">
        <f aca="false">SUM(Y29:Y40)</f>
        <v>2516.47</v>
      </c>
      <c r="Z41" s="261" t="n">
        <f aca="false">SUM(Z29:Z40)</f>
        <v>34223.6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204.7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279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75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81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849</v>
      </c>
      <c r="AD51" s="295" t="n">
        <f aca="false">AD8</f>
        <v>66500</v>
      </c>
      <c r="AE51" s="296" t="n">
        <f aca="false">AE8</f>
        <v>0</v>
      </c>
      <c r="AF51" s="66" t="n">
        <f aca="false">(AC51*100)/(AC51+AG51)</f>
        <v>17.2360576982912</v>
      </c>
      <c r="AG51" s="67" t="n">
        <f aca="false">AD51+AE51</f>
        <v>66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391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651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5944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986</v>
      </c>
      <c r="AD52" s="303" t="n">
        <f aca="false">AD9</f>
        <v>57900</v>
      </c>
      <c r="AE52" s="304" t="n">
        <f aca="false">AE9</f>
        <v>0</v>
      </c>
      <c r="AF52" s="83" t="n">
        <f aca="false">(AC52*100)/(AC52+AG52)</f>
        <v>18.3195553423807</v>
      </c>
      <c r="AG52" s="84" t="n">
        <f aca="false">AD52+AE52</f>
        <v>57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70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95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46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3674</v>
      </c>
      <c r="AD53" s="303" t="n">
        <f aca="false">AD10</f>
        <v>75300</v>
      </c>
      <c r="AE53" s="304" t="n">
        <f aca="false">AE10</f>
        <v>0</v>
      </c>
      <c r="AF53" s="83" t="n">
        <f aca="false">(AC53*100)/(AC53+AG53)</f>
        <v>15.3685346280936</v>
      </c>
      <c r="AG53" s="84" t="n">
        <f aca="false">AD53+AE53</f>
        <v>753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020</v>
      </c>
      <c r="F54" s="70" t="n">
        <f aca="false">F32+F11</f>
        <v>750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3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49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396</v>
      </c>
      <c r="AD54" s="303" t="n">
        <f aca="false">AD11</f>
        <v>84400</v>
      </c>
      <c r="AE54" s="304" t="n">
        <f aca="false">AE11</f>
        <v>0</v>
      </c>
      <c r="AF54" s="83" t="n">
        <f aca="false">(AC54*100)/(AC54+AG54)</f>
        <v>19.4625749074392</v>
      </c>
      <c r="AG54" s="84" t="n">
        <f aca="false">AD54+AE54</f>
        <v>844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4853</v>
      </c>
      <c r="F55" s="70" t="n">
        <f aca="false">F33+F12</f>
        <v>9334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896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738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68</v>
      </c>
      <c r="AD55" s="303" t="n">
        <f aca="false">AD12</f>
        <v>76250</v>
      </c>
      <c r="AE55" s="304" t="n">
        <f aca="false">AE12</f>
        <v>0</v>
      </c>
      <c r="AF55" s="83" t="n">
        <f aca="false">(AC55*100)/(AC55+AG55)</f>
        <v>25.037849741442</v>
      </c>
      <c r="AG55" s="84" t="n">
        <f aca="false">AD55+AE55</f>
        <v>762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5535</v>
      </c>
      <c r="F56" s="70" t="n">
        <f aca="false">F34+F13</f>
        <v>7437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93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7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645</v>
      </c>
      <c r="AD56" s="303" t="n">
        <f aca="false">AD13</f>
        <v>88330</v>
      </c>
      <c r="AE56" s="304" t="n">
        <f aca="false">AE13</f>
        <v>0</v>
      </c>
      <c r="AF56" s="101" t="n">
        <f aca="false">(AC56*100)/(AC56+AG56)</f>
        <v>18.1940263949988</v>
      </c>
      <c r="AG56" s="102" t="n">
        <f aca="false">AD56+AE56</f>
        <v>883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510</v>
      </c>
      <c r="F57" s="70" t="n">
        <f aca="false">F35+F14</f>
        <v>6178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3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8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4847</v>
      </c>
      <c r="AD57" s="303" t="n">
        <f aca="false">AD14</f>
        <v>74340</v>
      </c>
      <c r="AE57" s="304" t="n">
        <f aca="false">AE14</f>
        <v>0</v>
      </c>
      <c r="AF57" s="83" t="n">
        <f aca="false">(AC57*100)/(AC57+AG57)</f>
        <v>16.6470449729221</v>
      </c>
      <c r="AG57" s="84" t="n">
        <f aca="false">AD57+AE57</f>
        <v>74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960</v>
      </c>
      <c r="F58" s="70" t="n">
        <f aca="false">F36+F15</f>
        <v>8168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427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6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116</v>
      </c>
      <c r="AD58" s="303" t="n">
        <f aca="false">AD15</f>
        <v>81470</v>
      </c>
      <c r="AE58" s="304" t="n">
        <f aca="false">AE15</f>
        <v>0</v>
      </c>
      <c r="AF58" s="83" t="n">
        <f aca="false">(AC58*100)/(AC58+AG58)</f>
        <v>17.3614914896638</v>
      </c>
      <c r="AG58" s="84" t="n">
        <f aca="false">AD58+AE58</f>
        <v>814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3710</v>
      </c>
      <c r="F59" s="70" t="n">
        <f aca="false">F37+F16</f>
        <v>7801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72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98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210</v>
      </c>
      <c r="S59" s="70" t="n">
        <f aca="false">S37+S16</f>
        <v>161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2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037</v>
      </c>
      <c r="AD59" s="303" t="n">
        <f aca="false">AD16</f>
        <v>76380</v>
      </c>
      <c r="AE59" s="304" t="n">
        <f aca="false">AE16</f>
        <v>0</v>
      </c>
      <c r="AF59" s="83" t="n">
        <f aca="false">(AC59*100)/(AC59+AG59)</f>
        <v>19.9513713489211</v>
      </c>
      <c r="AG59" s="84" t="n">
        <f aca="false">AD59+AE59</f>
        <v>76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2320</v>
      </c>
      <c r="F60" s="70" t="n">
        <f aca="false">F38+F17</f>
        <v>7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2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40</v>
      </c>
      <c r="AD60" s="303" t="n">
        <f aca="false">AD17</f>
        <v>77860</v>
      </c>
      <c r="AE60" s="304" t="n">
        <f aca="false">AE17</f>
        <v>0</v>
      </c>
      <c r="AF60" s="83" t="n">
        <f aca="false">(AC60*100)/(AC60+AG60)</f>
        <v>16.9050160085379</v>
      </c>
      <c r="AG60" s="84" t="n">
        <f aca="false">AD60+AE60</f>
        <v>778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790</v>
      </c>
      <c r="F61" s="70" t="n">
        <f aca="false">F39+F18</f>
        <v>707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3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070</v>
      </c>
      <c r="AD61" s="303" t="n">
        <f aca="false">AD18</f>
        <v>76900</v>
      </c>
      <c r="AE61" s="304" t="n">
        <f aca="false">AE18</f>
        <v>0</v>
      </c>
      <c r="AF61" s="83" t="n">
        <f aca="false">(AC61*100)/(AC61+AG61)</f>
        <v>18.1653719272108</v>
      </c>
      <c r="AG61" s="84" t="n">
        <f aca="false">AD61+AE61</f>
        <v>76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721.99</v>
      </c>
      <c r="F62" s="306" t="n">
        <f aca="false">F40+F19</f>
        <v>5300</v>
      </c>
      <c r="G62" s="306" t="n">
        <f aca="false">G40+G19</f>
        <v>4419.6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835.99</v>
      </c>
      <c r="L62" s="307" t="n">
        <f aca="false">L40+L19</f>
        <v>2444.42</v>
      </c>
      <c r="M62" s="307" t="n">
        <f aca="false">M40+M19</f>
        <v>15571.43</v>
      </c>
      <c r="N62" s="307" t="n">
        <f aca="false">N40+N19</f>
        <v>0</v>
      </c>
      <c r="O62" s="307" t="n">
        <f aca="false">O40+O19</f>
        <v>13605.8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23.65</v>
      </c>
      <c r="S62" s="306" t="n">
        <f aca="false">S40+S19</f>
        <v>7031.81</v>
      </c>
      <c r="T62" s="308" t="n">
        <f aca="false">T40+T19</f>
        <v>0</v>
      </c>
      <c r="U62" s="73" t="n">
        <f aca="false">W62+X62+Y62</f>
        <v>5182.8</v>
      </c>
      <c r="V62" s="308" t="n">
        <f aca="false">V40+V19</f>
        <v>15688.84</v>
      </c>
      <c r="W62" s="309" t="n">
        <f aca="false">W40+W19</f>
        <v>318.77</v>
      </c>
      <c r="X62" s="310" t="n">
        <f aca="false">X40+X19</f>
        <v>2347.56</v>
      </c>
      <c r="Y62" s="311" t="n">
        <f aca="false">Y40+Y19</f>
        <v>2516.47</v>
      </c>
      <c r="Z62" s="312" t="n">
        <f aca="false">Z40+Z19</f>
        <v>34223.6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154.76</v>
      </c>
      <c r="AD62" s="315" t="n">
        <f aca="false">AD19</f>
        <v>72330</v>
      </c>
      <c r="AE62" s="316" t="n">
        <f aca="false">AE19</f>
        <v>0</v>
      </c>
      <c r="AF62" s="125" t="n">
        <f aca="false">(AC62*100)/(AC62+AG62)</f>
        <v>60.363813394609</v>
      </c>
      <c r="AG62" s="126" t="n">
        <f aca="false">AD62+AE62</f>
        <v>723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419.99</v>
      </c>
      <c r="F63" s="318" t="n">
        <f aca="false">SUM(F51:F62)</f>
        <v>85199</v>
      </c>
      <c r="G63" s="318" t="n">
        <f aca="false">SUM(G51:G62)</f>
        <v>4419.6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835.99</v>
      </c>
      <c r="L63" s="319" t="n">
        <f aca="false">SUM(L51:L62)</f>
        <v>28468.42</v>
      </c>
      <c r="M63" s="319" t="n">
        <f aca="false">SUM(M51:M62)</f>
        <v>15571.43</v>
      </c>
      <c r="N63" s="319" t="n">
        <f aca="false">SUM(N51:N62)</f>
        <v>0</v>
      </c>
      <c r="O63" s="319" t="n">
        <f aca="false">SUM(O51:O62)</f>
        <v>63092.8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5433.65</v>
      </c>
      <c r="S63" s="318" t="n">
        <f aca="false">SUM(S51:S62)</f>
        <v>8641.81</v>
      </c>
      <c r="T63" s="320" t="n">
        <f aca="false">SUM(T51:T62)</f>
        <v>0</v>
      </c>
      <c r="U63" s="321" t="n">
        <f aca="false">SUM(U51:U62)</f>
        <v>5182.8</v>
      </c>
      <c r="V63" s="320" t="n">
        <f aca="false">SUM(V51:V62)</f>
        <v>15688.84</v>
      </c>
      <c r="W63" s="322" t="n">
        <f aca="false">SUM(W51:W62)</f>
        <v>318.77</v>
      </c>
      <c r="X63" s="323" t="n">
        <f aca="false">SUM(X51:X62)</f>
        <v>2347.56</v>
      </c>
      <c r="Y63" s="324" t="n">
        <f aca="false">SUM(Y51:Y62)</f>
        <v>2516.47</v>
      </c>
      <c r="Z63" s="325" t="n">
        <f aca="false">SUM(Z51:Z62)</f>
        <v>35433.6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0082.76</v>
      </c>
      <c r="AD63" s="140" t="n">
        <f aca="false">SUM(AD51:AD62)</f>
        <v>907960</v>
      </c>
      <c r="AE63" s="141" t="n">
        <f aca="false">SUM(AE51:AE62)</f>
        <v>0</v>
      </c>
      <c r="AF63" s="142" t="n">
        <f aca="false">(AC63*100)/(AC63+AG63)</f>
        <v>24.8404087948013</v>
      </c>
      <c r="AG63" s="143" t="n">
        <f aca="false">AD63+AE63</f>
        <v>907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279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751</v>
      </c>
      <c r="M74" s="52" t="n">
        <f aca="false">M51</f>
        <v>0</v>
      </c>
      <c r="N74" s="52" t="n">
        <f aca="false">N51</f>
        <v>0</v>
      </c>
      <c r="O74" s="52" t="n">
        <f aca="false">O51*0.97</f>
        <v>5644.4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674.43</v>
      </c>
      <c r="AD74" s="64" t="n">
        <f aca="false">AD51</f>
        <v>66500</v>
      </c>
      <c r="AE74" s="65" t="n">
        <f aca="false">AE51</f>
        <v>0</v>
      </c>
      <c r="AF74" s="66" t="n">
        <f aca="false">(AC74*100)/(AC74+AG74)</f>
        <v>17.0558493524681</v>
      </c>
      <c r="AG74" s="67" t="n">
        <f aca="false">AD74+AE74</f>
        <v>66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391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651</v>
      </c>
      <c r="M75" s="70" t="n">
        <f aca="false">M52</f>
        <v>0</v>
      </c>
      <c r="N75" s="70" t="n">
        <f aca="false">N52</f>
        <v>0</v>
      </c>
      <c r="O75" s="70" t="n">
        <f aca="false">O52*0.97</f>
        <v>5765.6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07.68</v>
      </c>
      <c r="AD75" s="81" t="n">
        <f aca="false">AD52</f>
        <v>57900</v>
      </c>
      <c r="AE75" s="82" t="n">
        <f aca="false">AE52</f>
        <v>0</v>
      </c>
      <c r="AF75" s="83" t="n">
        <f aca="false">(AC75*100)/(AC75+AG75)</f>
        <v>18.1135627699848</v>
      </c>
      <c r="AG75" s="84" t="n">
        <f aca="false">AD75+AE75</f>
        <v>57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70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955</v>
      </c>
      <c r="M76" s="70" t="n">
        <f aca="false">M53</f>
        <v>0</v>
      </c>
      <c r="N76" s="70" t="n">
        <f aca="false">N53</f>
        <v>0</v>
      </c>
      <c r="O76" s="70" t="n">
        <f aca="false">O53*0.97</f>
        <v>4539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3533.6</v>
      </c>
      <c r="AD76" s="81" t="n">
        <f aca="false">AD53</f>
        <v>75300</v>
      </c>
      <c r="AE76" s="82" t="n">
        <f aca="false">AE53</f>
        <v>0</v>
      </c>
      <c r="AF76" s="83" t="n">
        <f aca="false">(AC76*100)/(AC76+AG76)</f>
        <v>15.2347760306911</v>
      </c>
      <c r="AG76" s="84" t="n">
        <f aca="false">AD76+AE76</f>
        <v>753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020</v>
      </c>
      <c r="F77" s="70" t="n">
        <f aca="false">F54</f>
        <v>750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380</v>
      </c>
      <c r="M77" s="70" t="n">
        <f aca="false">M54</f>
        <v>0</v>
      </c>
      <c r="N77" s="70" t="n">
        <f aca="false">N54</f>
        <v>0</v>
      </c>
      <c r="O77" s="70" t="n">
        <f aca="false">O54*0.97</f>
        <v>6299.1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1.18</v>
      </c>
      <c r="AD77" s="81" t="n">
        <f aca="false">AD54</f>
        <v>84400</v>
      </c>
      <c r="AE77" s="82" t="n">
        <f aca="false">AE54</f>
        <v>0</v>
      </c>
      <c r="AF77" s="83" t="n">
        <f aca="false">(AC77*100)/(AC77+AG77)</f>
        <v>19.3125737204877</v>
      </c>
      <c r="AG77" s="84" t="n">
        <f aca="false">AD77+AE77</f>
        <v>844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4853</v>
      </c>
      <c r="F78" s="70" t="n">
        <f aca="false">F55</f>
        <v>9334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896</v>
      </c>
      <c r="M78" s="70" t="n">
        <f aca="false">M55</f>
        <v>0</v>
      </c>
      <c r="N78" s="70" t="n">
        <f aca="false">N55</f>
        <v>0</v>
      </c>
      <c r="O78" s="70" t="n">
        <f aca="false">O55*0.97</f>
        <v>7163.4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246.45</v>
      </c>
      <c r="AD78" s="81" t="n">
        <f aca="false">AD55</f>
        <v>76250</v>
      </c>
      <c r="AE78" s="82" t="n">
        <f aca="false">AE55</f>
        <v>0</v>
      </c>
      <c r="AF78" s="83" t="n">
        <f aca="false">(AC78*100)/(AC78+AG78)</f>
        <v>24.8742197387199</v>
      </c>
      <c r="AG78" s="84" t="n">
        <f aca="false">AD78+AE78</f>
        <v>762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5535</v>
      </c>
      <c r="F79" s="70" t="n">
        <f aca="false">F56</f>
        <v>7437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934</v>
      </c>
      <c r="M79" s="70" t="n">
        <f aca="false">M56</f>
        <v>0</v>
      </c>
      <c r="N79" s="70" t="n">
        <f aca="false">N56</f>
        <v>0</v>
      </c>
      <c r="O79" s="70" t="n">
        <f aca="false">O56*0.97</f>
        <v>3626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532.83</v>
      </c>
      <c r="AD79" s="81" t="n">
        <f aca="false">AD56</f>
        <v>88330</v>
      </c>
      <c r="AE79" s="82" t="n">
        <f aca="false">AE56</f>
        <v>0</v>
      </c>
      <c r="AF79" s="101" t="n">
        <f aca="false">(AC79*100)/(AC79+AG79)</f>
        <v>18.1089537517234</v>
      </c>
      <c r="AG79" s="102" t="n">
        <f aca="false">AD79+AE79</f>
        <v>883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510</v>
      </c>
      <c r="F80" s="70" t="n">
        <f aca="false">F57</f>
        <v>6178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319</v>
      </c>
      <c r="M80" s="70" t="n">
        <f aca="false">M57</f>
        <v>0</v>
      </c>
      <c r="N80" s="70" t="n">
        <f aca="false">N57</f>
        <v>0</v>
      </c>
      <c r="O80" s="70" t="n">
        <f aca="false">O57*0.97</f>
        <v>1784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791.8</v>
      </c>
      <c r="AD80" s="81" t="n">
        <f aca="false">AD57</f>
        <v>74340</v>
      </c>
      <c r="AE80" s="82" t="n">
        <f aca="false">AE57</f>
        <v>0</v>
      </c>
      <c r="AF80" s="83" t="n">
        <f aca="false">(AC80*100)/(AC80+AG80)</f>
        <v>16.595423855459</v>
      </c>
      <c r="AG80" s="84" t="n">
        <f aca="false">AD80+AE80</f>
        <v>74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960</v>
      </c>
      <c r="F81" s="70" t="n">
        <f aca="false">F58</f>
        <v>8168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427</v>
      </c>
      <c r="M81" s="70" t="n">
        <f aca="false">M58</f>
        <v>0</v>
      </c>
      <c r="N81" s="70" t="n">
        <f aca="false">N58</f>
        <v>0</v>
      </c>
      <c r="O81" s="70" t="n">
        <f aca="false">O58*0.97</f>
        <v>1514.1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069.17</v>
      </c>
      <c r="AD81" s="81" t="n">
        <f aca="false">AD58</f>
        <v>81470</v>
      </c>
      <c r="AE81" s="82" t="n">
        <f aca="false">AE58</f>
        <v>0</v>
      </c>
      <c r="AF81" s="83" t="n">
        <f aca="false">(AC81*100)/(AC81+AG81)</f>
        <v>17.32221815954</v>
      </c>
      <c r="AG81" s="84" t="n">
        <f aca="false">AD81+AE81</f>
        <v>814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3710</v>
      </c>
      <c r="F82" s="70" t="n">
        <f aca="false">F59</f>
        <v>7801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721</v>
      </c>
      <c r="M82" s="70" t="n">
        <f aca="false">M59</f>
        <v>0</v>
      </c>
      <c r="N82" s="70" t="n">
        <f aca="false">N59</f>
        <v>0</v>
      </c>
      <c r="O82" s="70" t="n">
        <f aca="false">O59*0.97</f>
        <v>1925.4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968</v>
      </c>
      <c r="S82" s="70" t="n">
        <f aca="false">S59*0.6</f>
        <v>966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2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091.45</v>
      </c>
      <c r="AD82" s="81" t="n">
        <f aca="false">AD59</f>
        <v>76380</v>
      </c>
      <c r="AE82" s="82" t="n">
        <f aca="false">AE59</f>
        <v>0</v>
      </c>
      <c r="AF82" s="83" t="n">
        <f aca="false">(AC82*100)/(AC82+AG82)</f>
        <v>19.150177117002</v>
      </c>
      <c r="AG82" s="84" t="n">
        <f aca="false">AD82+AE82</f>
        <v>76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2320</v>
      </c>
      <c r="F83" s="70" t="n">
        <f aca="false">F60</f>
        <v>7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10</v>
      </c>
      <c r="M83" s="70" t="n">
        <f aca="false">M60</f>
        <v>0</v>
      </c>
      <c r="N83" s="70" t="n">
        <f aca="false">N60</f>
        <v>0</v>
      </c>
      <c r="O83" s="70" t="n">
        <f aca="false">O60*0.97</f>
        <v>4083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713.7</v>
      </c>
      <c r="AD83" s="81" t="n">
        <f aca="false">AD60</f>
        <v>77860</v>
      </c>
      <c r="AE83" s="82" t="n">
        <f aca="false">AE60</f>
        <v>0</v>
      </c>
      <c r="AF83" s="83" t="n">
        <f aca="false">(AC83*100)/(AC83+AG83)</f>
        <v>16.7928595321121</v>
      </c>
      <c r="AG83" s="84" t="n">
        <f aca="false">AD83+AE83</f>
        <v>778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790</v>
      </c>
      <c r="F84" s="70" t="n">
        <f aca="false">F61</f>
        <v>707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380</v>
      </c>
      <c r="M84" s="70" t="n">
        <f aca="false">M61</f>
        <v>0</v>
      </c>
      <c r="N84" s="70" t="n">
        <f aca="false">N61</f>
        <v>0</v>
      </c>
      <c r="O84" s="70" t="n">
        <f aca="false">O61*0.97</f>
        <v>565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895.1</v>
      </c>
      <c r="AD84" s="81" t="n">
        <f aca="false">AD61</f>
        <v>76900</v>
      </c>
      <c r="AE84" s="82" t="n">
        <f aca="false">AE61</f>
        <v>0</v>
      </c>
      <c r="AF84" s="83" t="n">
        <f aca="false">(AC84*100)/(AC84+AG84)</f>
        <v>18.0127746545395</v>
      </c>
      <c r="AG84" s="84" t="n">
        <f aca="false">AD84+AE84</f>
        <v>76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721.99</v>
      </c>
      <c r="F85" s="115" t="n">
        <f aca="false">F62</f>
        <v>5300</v>
      </c>
      <c r="G85" s="115" t="n">
        <f aca="false">G62</f>
        <v>4419.6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835.99</v>
      </c>
      <c r="L85" s="115" t="n">
        <f aca="false">L62</f>
        <v>2444.42</v>
      </c>
      <c r="M85" s="115" t="n">
        <f aca="false">M62</f>
        <v>15571.43</v>
      </c>
      <c r="N85" s="115" t="n">
        <f aca="false">N62</f>
        <v>0</v>
      </c>
      <c r="O85" s="115" t="n">
        <f aca="false">O62*0.97</f>
        <v>13197.674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378.92</v>
      </c>
      <c r="S85" s="115" t="n">
        <f aca="false">S62*0.6</f>
        <v>4219.086</v>
      </c>
      <c r="T85" s="352" t="n">
        <f aca="false">T62*0.6</f>
        <v>0</v>
      </c>
      <c r="U85" s="117" t="n">
        <f aca="false">W85+X85+Y85</f>
        <v>5182.8</v>
      </c>
      <c r="V85" s="352" t="n">
        <f aca="false">V62</f>
        <v>15688.84</v>
      </c>
      <c r="W85" s="353" t="n">
        <f aca="false">W62</f>
        <v>318.77</v>
      </c>
      <c r="X85" s="354" t="n">
        <f aca="false">X62</f>
        <v>2347.56</v>
      </c>
      <c r="Y85" s="355" t="n">
        <f aca="false">Y62</f>
        <v>2516.47</v>
      </c>
      <c r="Z85" s="356" t="n">
        <f aca="false">Z62</f>
        <v>34223.6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0089.1305</v>
      </c>
      <c r="AD85" s="124" t="n">
        <f aca="false">AD62</f>
        <v>72330</v>
      </c>
      <c r="AE85" s="358" t="n">
        <f aca="false">AE62</f>
        <v>0</v>
      </c>
      <c r="AF85" s="125" t="n">
        <f aca="false">(AC85*100)/(AC85+AG85)</f>
        <v>58.0498986450926</v>
      </c>
      <c r="AG85" s="126" t="n">
        <f aca="false">AD85+AE85</f>
        <v>723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419.99</v>
      </c>
      <c r="F86" s="129" t="n">
        <f aca="false">SUM(F74:F85)</f>
        <v>85199</v>
      </c>
      <c r="G86" s="129" t="n">
        <f aca="false">SUM(G74:G85)</f>
        <v>4419.6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835.99</v>
      </c>
      <c r="L86" s="402" t="n">
        <f aca="false">SUM(L74:L85)</f>
        <v>28468.42</v>
      </c>
      <c r="M86" s="402" t="n">
        <f aca="false">SUM(M74:M85)</f>
        <v>15571.43</v>
      </c>
      <c r="N86" s="402" t="n">
        <f aca="false">SUM(N74:N85)</f>
        <v>0</v>
      </c>
      <c r="O86" s="402" t="n">
        <f aca="false">SUM(O74:O85)</f>
        <v>61200.064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8346.92</v>
      </c>
      <c r="S86" s="129" t="n">
        <f aca="false">SUM(S74:S85)</f>
        <v>5185.086</v>
      </c>
      <c r="T86" s="131" t="n">
        <f aca="false">SUM(T74:T85)</f>
        <v>0</v>
      </c>
      <c r="U86" s="360" t="n">
        <f aca="false">SUM(U74:U85)</f>
        <v>5182.8</v>
      </c>
      <c r="V86" s="131" t="n">
        <f aca="false">SUM(V74:V85)</f>
        <v>15688.84</v>
      </c>
      <c r="W86" s="361" t="n">
        <f aca="false">SUM(W74:W85)</f>
        <v>318.77</v>
      </c>
      <c r="X86" s="362" t="n">
        <f aca="false">SUM(X74:X85)</f>
        <v>2347.56</v>
      </c>
      <c r="Y86" s="362" t="n">
        <f aca="false">SUM(Y74:Y85)</f>
        <v>2516.47</v>
      </c>
      <c r="Z86" s="134" t="n">
        <f aca="false">SUM(Z74:Z85)</f>
        <v>35433.6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87646.5205</v>
      </c>
      <c r="AD86" s="140" t="n">
        <f aca="false">SUM(AD74:AD85)</f>
        <v>907960</v>
      </c>
      <c r="AE86" s="141" t="n">
        <f aca="false">SUM(AE74:AE85)</f>
        <v>0</v>
      </c>
      <c r="AF86" s="142" t="n">
        <f aca="false">(AC86*100)/(AC86+AG86)</f>
        <v>24.0586276143515</v>
      </c>
      <c r="AG86" s="143" t="n">
        <f aca="false">AD86+AE86</f>
        <v>907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600</v>
      </c>
      <c r="E8" s="52" t="n">
        <v>855</v>
      </c>
      <c r="F8" s="52" t="n">
        <v>3820</v>
      </c>
      <c r="G8" s="52"/>
      <c r="H8" s="53"/>
      <c r="I8" s="53"/>
      <c r="J8" s="53"/>
      <c r="K8" s="52" t="n">
        <v>0</v>
      </c>
      <c r="L8" s="52" t="n">
        <v>1560</v>
      </c>
      <c r="M8" s="52" t="n">
        <v>0</v>
      </c>
      <c r="N8" s="52"/>
      <c r="O8" s="52" t="n">
        <v>79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 t="n">
        <v>0</v>
      </c>
      <c r="AA8" s="61" t="n">
        <v>0</v>
      </c>
      <c r="AB8" s="62"/>
      <c r="AC8" s="63" t="n">
        <f aca="false">SUM(D8:T8)</f>
        <v>18735</v>
      </c>
      <c r="AD8" s="450" t="n">
        <v>13200</v>
      </c>
      <c r="AE8" s="451" t="n">
        <v>0</v>
      </c>
      <c r="AF8" s="66" t="n">
        <f aca="false">(AC8*100)/(AC8+AG8)</f>
        <v>58.6660403945514</v>
      </c>
      <c r="AG8" s="67" t="n">
        <f aca="false">AD8+AE8</f>
        <v>13200</v>
      </c>
    </row>
    <row r="9" customFormat="false" ht="26.25" hidden="false" customHeight="true" outlineLevel="0" collapsed="false">
      <c r="C9" s="68" t="s">
        <v>38</v>
      </c>
      <c r="D9" s="69" t="n">
        <v>6840</v>
      </c>
      <c r="E9" s="70" t="n">
        <v>1275</v>
      </c>
      <c r="F9" s="70" t="n">
        <v>3740</v>
      </c>
      <c r="G9" s="70"/>
      <c r="H9" s="71"/>
      <c r="I9" s="71"/>
      <c r="J9" s="71"/>
      <c r="K9" s="70" t="n">
        <v>186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 t="n">
        <v>0</v>
      </c>
      <c r="AA9" s="78" t="n">
        <v>0</v>
      </c>
      <c r="AB9" s="79"/>
      <c r="AC9" s="80" t="n">
        <f aca="false">SUM(D9:T9)</f>
        <v>15695</v>
      </c>
      <c r="AD9" s="452" t="n">
        <v>12580</v>
      </c>
      <c r="AE9" s="453" t="n">
        <v>0</v>
      </c>
      <c r="AF9" s="83" t="n">
        <f aca="false">(AC9*100)/(AC9+AG9)</f>
        <v>55.5083996463307</v>
      </c>
      <c r="AG9" s="84" t="n">
        <f aca="false">AD9+AE9</f>
        <v>12580</v>
      </c>
    </row>
    <row r="10" customFormat="false" ht="26.25" hidden="false" customHeight="true" outlineLevel="0" collapsed="false">
      <c r="C10" s="50" t="s">
        <v>39</v>
      </c>
      <c r="D10" s="69" t="n">
        <v>7060</v>
      </c>
      <c r="E10" s="70" t="n">
        <v>3260</v>
      </c>
      <c r="F10" s="70" t="n">
        <v>3980</v>
      </c>
      <c r="G10" s="70"/>
      <c r="H10" s="71"/>
      <c r="I10" s="71"/>
      <c r="J10" s="71"/>
      <c r="K10" s="70" t="n">
        <v>0</v>
      </c>
      <c r="L10" s="70" t="n">
        <v>206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1220</v>
      </c>
      <c r="S10" s="70" t="n">
        <v>700</v>
      </c>
      <c r="T10" s="72"/>
      <c r="U10" s="86" t="n">
        <f aca="false">W10+X10+Y10</f>
        <v>620</v>
      </c>
      <c r="V10" s="74"/>
      <c r="W10" s="373"/>
      <c r="X10" s="374"/>
      <c r="Y10" s="374" t="n">
        <v>620</v>
      </c>
      <c r="Z10" s="375" t="n">
        <v>1220</v>
      </c>
      <c r="AA10" s="78" t="n">
        <v>0</v>
      </c>
      <c r="AB10" s="79"/>
      <c r="AC10" s="80" t="n">
        <f aca="false">SUM(D10:T10)</f>
        <v>18280</v>
      </c>
      <c r="AD10" s="452" t="n">
        <v>16860</v>
      </c>
      <c r="AE10" s="453" t="n">
        <v>0</v>
      </c>
      <c r="AF10" s="83" t="n">
        <f aca="false">(AC10*100)/(AC10+AG10)</f>
        <v>52.0204894706887</v>
      </c>
      <c r="AG10" s="84" t="n">
        <f aca="false">AD10+AE10</f>
        <v>16860</v>
      </c>
    </row>
    <row r="11" customFormat="false" ht="26.25" hidden="false" customHeight="true" outlineLevel="0" collapsed="false">
      <c r="C11" s="50" t="s">
        <v>40</v>
      </c>
      <c r="D11" s="69" t="n">
        <v>7420</v>
      </c>
      <c r="E11" s="70" t="n">
        <v>3968</v>
      </c>
      <c r="F11" s="70" t="n">
        <v>3650</v>
      </c>
      <c r="G11" s="70"/>
      <c r="H11" s="71"/>
      <c r="I11" s="71"/>
      <c r="J11" s="71"/>
      <c r="K11" s="70" t="n">
        <v>500</v>
      </c>
      <c r="L11" s="70" t="n">
        <v>3540</v>
      </c>
      <c r="M11" s="70" t="n">
        <v>0</v>
      </c>
      <c r="N11" s="70"/>
      <c r="O11" s="70" t="n">
        <v>6820</v>
      </c>
      <c r="P11" s="71"/>
      <c r="Q11" s="71"/>
      <c r="R11" s="70" t="n">
        <f aca="false">Z11+AA11+AB11</f>
        <v>533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 t="n">
        <v>5330</v>
      </c>
      <c r="AA11" s="78" t="n">
        <v>0</v>
      </c>
      <c r="AB11" s="79"/>
      <c r="AC11" s="87" t="n">
        <f aca="false">SUM(D11:T11)</f>
        <v>31228</v>
      </c>
      <c r="AD11" s="452" t="n">
        <v>14100</v>
      </c>
      <c r="AE11" s="453" t="n">
        <v>0</v>
      </c>
      <c r="AF11" s="83" t="n">
        <f aca="false">(AC11*100)/(AC11+AG11)</f>
        <v>68.8933992234381</v>
      </c>
      <c r="AG11" s="84" t="n">
        <f aca="false">AD11+AE11</f>
        <v>14100</v>
      </c>
    </row>
    <row r="12" customFormat="false" ht="26.25" hidden="false" customHeight="true" outlineLevel="0" collapsed="false">
      <c r="C12" s="88" t="s">
        <v>41</v>
      </c>
      <c r="D12" s="69" t="n">
        <v>5780</v>
      </c>
      <c r="E12" s="70" t="n">
        <v>4155</v>
      </c>
      <c r="F12" s="70" t="n">
        <v>6300</v>
      </c>
      <c r="G12" s="70"/>
      <c r="H12" s="71"/>
      <c r="I12" s="71"/>
      <c r="J12" s="71"/>
      <c r="K12" s="70" t="n">
        <v>0</v>
      </c>
      <c r="L12" s="70" t="n">
        <v>2380</v>
      </c>
      <c r="M12" s="70" t="n">
        <v>464</v>
      </c>
      <c r="N12" s="70"/>
      <c r="O12" s="70" t="n">
        <v>45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 t="n">
        <v>0</v>
      </c>
      <c r="AA12" s="78" t="n">
        <v>0</v>
      </c>
      <c r="AB12" s="79"/>
      <c r="AC12" s="80" t="n">
        <f aca="false">SUM(D12:T12)</f>
        <v>23579</v>
      </c>
      <c r="AD12" s="452" t="n">
        <v>15200</v>
      </c>
      <c r="AE12" s="453" t="n">
        <v>0</v>
      </c>
      <c r="AF12" s="83" t="n">
        <f aca="false">(AC12*100)/(AC12+AG12)</f>
        <v>60.8035276825086</v>
      </c>
      <c r="AG12" s="84" t="n">
        <f aca="false">AD12+AE12</f>
        <v>15200</v>
      </c>
    </row>
    <row r="13" customFormat="false" ht="26.25" hidden="false" customHeight="true" outlineLevel="0" collapsed="false">
      <c r="C13" s="89" t="s">
        <v>42</v>
      </c>
      <c r="D13" s="90" t="n">
        <v>7220</v>
      </c>
      <c r="E13" s="91" t="n">
        <v>1925</v>
      </c>
      <c r="F13" s="91" t="n">
        <v>4400</v>
      </c>
      <c r="G13" s="91"/>
      <c r="H13" s="92"/>
      <c r="I13" s="92"/>
      <c r="J13" s="92"/>
      <c r="K13" s="91" t="n">
        <v>0</v>
      </c>
      <c r="L13" s="91" t="n">
        <v>2180</v>
      </c>
      <c r="M13" s="91" t="n">
        <v>0</v>
      </c>
      <c r="N13" s="91"/>
      <c r="O13" s="91" t="n">
        <v>4620</v>
      </c>
      <c r="P13" s="92"/>
      <c r="Q13" s="92"/>
      <c r="R13" s="70" t="n">
        <f aca="false">Z13+AA13+AB13</f>
        <v>0</v>
      </c>
      <c r="S13" s="91" t="n">
        <v>950</v>
      </c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378" t="n">
        <v>0</v>
      </c>
      <c r="AA13" s="98" t="n">
        <v>0</v>
      </c>
      <c r="AB13" s="99"/>
      <c r="AC13" s="87" t="n">
        <f aca="false">SUM(D13:T13)</f>
        <v>21295</v>
      </c>
      <c r="AD13" s="454" t="n">
        <v>19320</v>
      </c>
      <c r="AE13" s="457" t="n">
        <v>0</v>
      </c>
      <c r="AF13" s="101" t="n">
        <f aca="false">(AC13*100)/(AC13+AG13)</f>
        <v>52.4313677212852</v>
      </c>
      <c r="AG13" s="102" t="n">
        <f aca="false">AD13+AE13</f>
        <v>19320</v>
      </c>
    </row>
    <row r="14" customFormat="false" ht="26.25" hidden="false" customHeight="true" outlineLevel="0" collapsed="false">
      <c r="C14" s="50" t="s">
        <v>43</v>
      </c>
      <c r="D14" s="103" t="n">
        <v>7500</v>
      </c>
      <c r="E14" s="104" t="n">
        <v>4455</v>
      </c>
      <c r="F14" s="104" t="n">
        <v>3890</v>
      </c>
      <c r="G14" s="104"/>
      <c r="H14" s="71"/>
      <c r="I14" s="71"/>
      <c r="J14" s="71"/>
      <c r="K14" s="104" t="n">
        <v>1280</v>
      </c>
      <c r="L14" s="70" t="n">
        <v>2600</v>
      </c>
      <c r="M14" s="104" t="n">
        <v>0</v>
      </c>
      <c r="N14" s="104"/>
      <c r="O14" s="104" t="n">
        <v>962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 t="n">
        <v>0</v>
      </c>
      <c r="AA14" s="110" t="n">
        <v>0</v>
      </c>
      <c r="AB14" s="79"/>
      <c r="AC14" s="80" t="n">
        <f aca="false">SUM(D14:T14)</f>
        <v>29346</v>
      </c>
      <c r="AD14" s="452" t="n">
        <v>14700</v>
      </c>
      <c r="AE14" s="453" t="n">
        <v>0</v>
      </c>
      <c r="AF14" s="83" t="n">
        <f aca="false">(AC14*100)/(AC14+AG14)</f>
        <v>66.6258002996867</v>
      </c>
      <c r="AG14" s="84" t="n">
        <f aca="false">AD14+AE14</f>
        <v>14700</v>
      </c>
    </row>
    <row r="15" customFormat="false" ht="26.25" hidden="false" customHeight="true" outlineLevel="0" collapsed="false">
      <c r="C15" s="68" t="s">
        <v>44</v>
      </c>
      <c r="D15" s="103" t="n">
        <v>8100</v>
      </c>
      <c r="E15" s="104" t="n">
        <v>2065</v>
      </c>
      <c r="F15" s="104" t="n">
        <v>4540</v>
      </c>
      <c r="G15" s="104"/>
      <c r="H15" s="71"/>
      <c r="I15" s="71"/>
      <c r="J15" s="71"/>
      <c r="K15" s="104" t="n">
        <v>0</v>
      </c>
      <c r="L15" s="70" t="n">
        <v>2350</v>
      </c>
      <c r="M15" s="104" t="n">
        <v>2320</v>
      </c>
      <c r="N15" s="104"/>
      <c r="O15" s="104" t="n">
        <v>6500</v>
      </c>
      <c r="P15" s="71"/>
      <c r="Q15" s="71"/>
      <c r="R15" s="85" t="n">
        <f aca="false">Z15+AA15+AB15</f>
        <v>0</v>
      </c>
      <c r="S15" s="104" t="n">
        <v>91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 t="n">
        <v>0</v>
      </c>
      <c r="AA15" s="110" t="n">
        <v>0</v>
      </c>
      <c r="AB15" s="79"/>
      <c r="AC15" s="87" t="n">
        <f aca="false">SUM(D15:T15)</f>
        <v>26785</v>
      </c>
      <c r="AD15" s="452" t="n">
        <v>18080</v>
      </c>
      <c r="AE15" s="453" t="n">
        <v>0</v>
      </c>
      <c r="AF15" s="83" t="n">
        <f aca="false">(AC15*100)/(AC15+AG15)</f>
        <v>59.7013262008247</v>
      </c>
      <c r="AG15" s="84" t="n">
        <f aca="false">AD15+AE15</f>
        <v>18080</v>
      </c>
    </row>
    <row r="16" customFormat="false" ht="26.25" hidden="false" customHeight="true" outlineLevel="0" collapsed="false">
      <c r="C16" s="50" t="s">
        <v>45</v>
      </c>
      <c r="D16" s="103" t="n">
        <v>7260</v>
      </c>
      <c r="E16" s="104" t="n">
        <v>2360</v>
      </c>
      <c r="F16" s="104" t="n">
        <v>4440</v>
      </c>
      <c r="G16" s="104"/>
      <c r="H16" s="71"/>
      <c r="I16" s="71"/>
      <c r="J16" s="71"/>
      <c r="K16" s="104" t="n">
        <v>0</v>
      </c>
      <c r="L16" s="70" t="n">
        <v>2400</v>
      </c>
      <c r="M16" s="104" t="n">
        <v>0</v>
      </c>
      <c r="N16" s="104"/>
      <c r="O16" s="104" t="n">
        <v>5600</v>
      </c>
      <c r="P16" s="71"/>
      <c r="Q16" s="71"/>
      <c r="R16" s="70" t="n">
        <f aca="false">Z16+AA16+AB16</f>
        <v>2610</v>
      </c>
      <c r="S16" s="104" t="n">
        <v>149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 t="n">
        <v>2610</v>
      </c>
      <c r="AA16" s="110" t="n">
        <v>0</v>
      </c>
      <c r="AB16" s="79"/>
      <c r="AC16" s="80" t="n">
        <f aca="false">SUM(D16:T16)</f>
        <v>26160</v>
      </c>
      <c r="AD16" s="452" t="n">
        <v>15200</v>
      </c>
      <c r="AE16" s="453" t="n">
        <v>0</v>
      </c>
      <c r="AF16" s="83" t="n">
        <f aca="false">(AC16*100)/(AC16+AG16)</f>
        <v>63.2495164410058</v>
      </c>
      <c r="AG16" s="84" t="n">
        <f aca="false">AD16+AE16</f>
        <v>15200</v>
      </c>
    </row>
    <row r="17" customFormat="false" ht="26.25" hidden="false" customHeight="true" outlineLevel="0" collapsed="false">
      <c r="C17" s="50" t="s">
        <v>46</v>
      </c>
      <c r="D17" s="103" t="n">
        <v>7350</v>
      </c>
      <c r="E17" s="104" t="n">
        <v>1130</v>
      </c>
      <c r="F17" s="104" t="n">
        <v>4100</v>
      </c>
      <c r="G17" s="104"/>
      <c r="H17" s="71"/>
      <c r="I17" s="71"/>
      <c r="J17" s="71"/>
      <c r="K17" s="104" t="n">
        <v>1600</v>
      </c>
      <c r="L17" s="70" t="n">
        <v>2020</v>
      </c>
      <c r="M17" s="104" t="n">
        <v>0</v>
      </c>
      <c r="N17" s="104"/>
      <c r="O17" s="104" t="n">
        <v>7100</v>
      </c>
      <c r="P17" s="71"/>
      <c r="Q17" s="71"/>
      <c r="R17" s="70" t="n">
        <f aca="false">Z17+AA17+AB17</f>
        <v>3895</v>
      </c>
      <c r="S17" s="104" t="n">
        <v>150</v>
      </c>
      <c r="T17" s="105"/>
      <c r="U17" s="86" t="n">
        <f aca="false">W17+X17+Y17</f>
        <v>7360</v>
      </c>
      <c r="V17" s="106"/>
      <c r="W17" s="380"/>
      <c r="X17" s="381"/>
      <c r="Y17" s="381" t="n">
        <v>7360</v>
      </c>
      <c r="Z17" s="382" t="n">
        <v>3895</v>
      </c>
      <c r="AA17" s="110" t="n">
        <v>0</v>
      </c>
      <c r="AB17" s="79"/>
      <c r="AC17" s="87" t="n">
        <f aca="false">SUM(D17:T17)</f>
        <v>27345</v>
      </c>
      <c r="AD17" s="452" t="n">
        <v>14720</v>
      </c>
      <c r="AE17" s="453" t="n">
        <v>11020</v>
      </c>
      <c r="AF17" s="83" t="n">
        <f aca="false">(AC17*100)/(AC17+AG17)</f>
        <v>51.5117264764058</v>
      </c>
      <c r="AG17" s="84" t="n">
        <f aca="false">AD17+AE17</f>
        <v>25740</v>
      </c>
    </row>
    <row r="18" customFormat="false" ht="26.25" hidden="false" customHeight="true" outlineLevel="0" collapsed="false">
      <c r="C18" s="68" t="s">
        <v>47</v>
      </c>
      <c r="D18" s="103" t="n">
        <v>6420</v>
      </c>
      <c r="E18" s="104" t="n">
        <v>420</v>
      </c>
      <c r="F18" s="104" t="n">
        <v>5450</v>
      </c>
      <c r="G18" s="104"/>
      <c r="H18" s="71"/>
      <c r="I18" s="71"/>
      <c r="J18" s="71"/>
      <c r="K18" s="104" t="n">
        <v>0</v>
      </c>
      <c r="L18" s="70" t="n">
        <v>1270</v>
      </c>
      <c r="M18" s="104" t="n">
        <v>0</v>
      </c>
      <c r="N18" s="104"/>
      <c r="O18" s="104" t="n">
        <v>11250</v>
      </c>
      <c r="P18" s="71"/>
      <c r="Q18" s="71"/>
      <c r="R18" s="70" t="n">
        <f aca="false">Z18+AA18+AB18</f>
        <v>20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 t="n">
        <v>200</v>
      </c>
      <c r="AA18" s="110" t="n">
        <v>0</v>
      </c>
      <c r="AB18" s="79"/>
      <c r="AC18" s="80" t="n">
        <f aca="false">SUM(D18:T18)</f>
        <v>25010</v>
      </c>
      <c r="AD18" s="452" t="n">
        <v>17560</v>
      </c>
      <c r="AE18" s="453" t="n">
        <v>0</v>
      </c>
      <c r="AF18" s="83" t="n">
        <f aca="false">(AC18*100)/(AC18+AG18)</f>
        <v>58.7502936340146</v>
      </c>
      <c r="AG18" s="84" t="n">
        <f aca="false">AD18+AE18</f>
        <v>17560</v>
      </c>
    </row>
    <row r="19" customFormat="false" ht="26.25" hidden="false" customHeight="true" outlineLevel="0" collapsed="false">
      <c r="C19" s="50" t="s">
        <v>48</v>
      </c>
      <c r="D19" s="112" t="n">
        <v>5920</v>
      </c>
      <c r="E19" s="113" t="n">
        <v>1040</v>
      </c>
      <c r="F19" s="113" t="n">
        <v>3810</v>
      </c>
      <c r="G19" s="113"/>
      <c r="H19" s="114"/>
      <c r="I19" s="114"/>
      <c r="J19" s="114"/>
      <c r="K19" s="113" t="n">
        <v>500</v>
      </c>
      <c r="L19" s="115" t="n">
        <v>930</v>
      </c>
      <c r="M19" s="113" t="n">
        <v>0</v>
      </c>
      <c r="N19" s="113"/>
      <c r="O19" s="113" t="n">
        <v>7500</v>
      </c>
      <c r="P19" s="114"/>
      <c r="Q19" s="114"/>
      <c r="R19" s="115" t="n">
        <f aca="false">Z19+AA19+AB19</f>
        <v>60</v>
      </c>
      <c r="S19" s="113" t="n">
        <v>1180</v>
      </c>
      <c r="T19" s="116"/>
      <c r="U19" s="117" t="n">
        <f aca="false">W19+X19+Y19</f>
        <v>600</v>
      </c>
      <c r="V19" s="118"/>
      <c r="W19" s="383"/>
      <c r="X19" s="384"/>
      <c r="Y19" s="384" t="n">
        <v>600</v>
      </c>
      <c r="Z19" s="385" t="n">
        <v>0</v>
      </c>
      <c r="AA19" s="122" t="n">
        <v>60</v>
      </c>
      <c r="AB19" s="123"/>
      <c r="AC19" s="87" t="n">
        <f aca="false">SUM(D19:T19)</f>
        <v>20940</v>
      </c>
      <c r="AD19" s="455" t="n">
        <v>13580</v>
      </c>
      <c r="AE19" s="456" t="n">
        <v>0</v>
      </c>
      <c r="AF19" s="125" t="n">
        <f aca="false">(AC19*100)/(AC19+AG19)</f>
        <v>60.6604866743917</v>
      </c>
      <c r="AG19" s="126" t="n">
        <f aca="false">AD19+AE19</f>
        <v>135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81470</v>
      </c>
      <c r="E20" s="129" t="n">
        <f aca="false">SUM(E8:E19)</f>
        <v>26908</v>
      </c>
      <c r="F20" s="129" t="n">
        <f aca="false">SUM(F8:F19)</f>
        <v>521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740</v>
      </c>
      <c r="L20" s="129" t="n">
        <f aca="false">SUM(L8:L19)</f>
        <v>25270</v>
      </c>
      <c r="M20" s="129" t="n">
        <f aca="false">SUM(M8:M19)</f>
        <v>2784</v>
      </c>
      <c r="N20" s="129" t="n">
        <f aca="false">SUM(N8:N19)</f>
        <v>0</v>
      </c>
      <c r="O20" s="129" t="n">
        <f aca="false">SUM(O8:O19)</f>
        <v>714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15</v>
      </c>
      <c r="S20" s="129" t="n">
        <f aca="false">SUM(S8:S19)</f>
        <v>5380</v>
      </c>
      <c r="T20" s="131" t="n">
        <f aca="false">SUM(T8:T19)</f>
        <v>0</v>
      </c>
      <c r="U20" s="132" t="n">
        <f aca="false">SUM(U8:U19)</f>
        <v>85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8580</v>
      </c>
      <c r="Z20" s="136" t="n">
        <f aca="false">SUM(Z8:Z19)</f>
        <v>13255</v>
      </c>
      <c r="AA20" s="137" t="n">
        <f aca="false">SUM(AA8:AA19)</f>
        <v>60</v>
      </c>
      <c r="AB20" s="138" t="n">
        <f aca="false">SUM(AB8:AB19)</f>
        <v>0</v>
      </c>
      <c r="AC20" s="139" t="n">
        <f aca="false">SUM(AC8:AC19)</f>
        <v>284398</v>
      </c>
      <c r="AD20" s="140" t="n">
        <f aca="false">SUM(AD8:AD19)</f>
        <v>185100</v>
      </c>
      <c r="AE20" s="141" t="n">
        <f aca="false">SUM(AE8:AE19)</f>
        <v>11020</v>
      </c>
      <c r="AF20" s="142" t="n">
        <f aca="false">(AC20*100)/(AC20+AG20)</f>
        <v>59.1857120857075</v>
      </c>
      <c r="AG20" s="143" t="n">
        <f aca="false">AD20+AE20</f>
        <v>196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57.81</v>
      </c>
      <c r="F40" s="237"/>
      <c r="G40" s="237" t="n">
        <v>557.73</v>
      </c>
      <c r="H40" s="238"/>
      <c r="I40" s="238"/>
      <c r="J40" s="238"/>
      <c r="K40" s="237" t="n">
        <v>1619.81</v>
      </c>
      <c r="L40" s="239" t="n">
        <v>75.01</v>
      </c>
      <c r="M40" s="237" t="n">
        <v>1965</v>
      </c>
      <c r="N40" s="237"/>
      <c r="O40" s="237" t="n">
        <v>1489.82</v>
      </c>
      <c r="P40" s="238"/>
      <c r="Q40" s="238"/>
      <c r="R40" s="239" t="n">
        <f aca="false">Z40+AA40+AB40</f>
        <v>4318.79</v>
      </c>
      <c r="S40" s="237" t="n">
        <f aca="false">873.15+425.03</f>
        <v>1298.18</v>
      </c>
      <c r="T40" s="240"/>
      <c r="U40" s="241" t="n">
        <f aca="false">W40+X40+Y40</f>
        <v>956.83</v>
      </c>
      <c r="V40" s="242" t="n">
        <v>1979.82</v>
      </c>
      <c r="W40" s="243" t="n">
        <v>58.85</v>
      </c>
      <c r="X40" s="244" t="n">
        <v>433.4</v>
      </c>
      <c r="Y40" s="244" t="n">
        <v>464.58</v>
      </c>
      <c r="Z40" s="245" t="n">
        <v>4318.79</v>
      </c>
      <c r="AA40" s="246"/>
      <c r="AB40" s="247"/>
      <c r="AC40" s="214" t="n">
        <f aca="false">SUM(D40:T40)</f>
        <v>13182.1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57.81</v>
      </c>
      <c r="F41" s="253" t="n">
        <f aca="false">SUM(F29:F40)</f>
        <v>0</v>
      </c>
      <c r="G41" s="253" t="n">
        <f aca="false">SUM(G29:G40)</f>
        <v>557.7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619.81</v>
      </c>
      <c r="L41" s="253" t="n">
        <f aca="false">SUM(L29:L40)</f>
        <v>75.01</v>
      </c>
      <c r="M41" s="253" t="n">
        <f aca="false">SUM(M29:M40)</f>
        <v>1965</v>
      </c>
      <c r="N41" s="253" t="n">
        <f aca="false">SUM(N29:N40)</f>
        <v>0</v>
      </c>
      <c r="O41" s="253" t="n">
        <f aca="false">SUM(O29:O40)</f>
        <v>1489.8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318.79</v>
      </c>
      <c r="S41" s="253" t="n">
        <f aca="false">SUM(S29:S40)</f>
        <v>1298.18</v>
      </c>
      <c r="T41" s="256" t="n">
        <f aca="false">SUM(T29:T40)</f>
        <v>0</v>
      </c>
      <c r="U41" s="257" t="n">
        <f aca="false">SUM(U29:U40)</f>
        <v>956.83</v>
      </c>
      <c r="V41" s="258" t="n">
        <f aca="false">SUM(V29:V40)</f>
        <v>1979.82</v>
      </c>
      <c r="W41" s="259" t="n">
        <f aca="false">SUM(W29:W40)</f>
        <v>58.85</v>
      </c>
      <c r="X41" s="260" t="n">
        <f aca="false">SUM(X29:X40)</f>
        <v>433.4</v>
      </c>
      <c r="Y41" s="260" t="n">
        <f aca="false">SUM(Y29:Y40)</f>
        <v>464.58</v>
      </c>
      <c r="Z41" s="261" t="n">
        <f aca="false">SUM(Z29:Z40)</f>
        <v>4318.7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182.1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600</v>
      </c>
      <c r="E51" s="52" t="n">
        <f aca="false">E29+E8</f>
        <v>855</v>
      </c>
      <c r="F51" s="52" t="n">
        <f aca="false">F29+F8</f>
        <v>3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9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8735</v>
      </c>
      <c r="AD51" s="295" t="n">
        <f aca="false">AD8</f>
        <v>13200</v>
      </c>
      <c r="AE51" s="296" t="n">
        <f aca="false">AE8</f>
        <v>0</v>
      </c>
      <c r="AF51" s="66" t="n">
        <f aca="false">(AC51*100)/(AC51+AG51)</f>
        <v>58.6660403945514</v>
      </c>
      <c r="AG51" s="67" t="n">
        <f aca="false">AD51+AE51</f>
        <v>132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840</v>
      </c>
      <c r="E52" s="70" t="n">
        <f aca="false">E30+E9</f>
        <v>1275</v>
      </c>
      <c r="F52" s="70" t="n">
        <f aca="false">F30+F9</f>
        <v>37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86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695</v>
      </c>
      <c r="AD52" s="303" t="n">
        <f aca="false">AD9</f>
        <v>12580</v>
      </c>
      <c r="AE52" s="304" t="n">
        <f aca="false">AE9</f>
        <v>0</v>
      </c>
      <c r="AF52" s="83" t="n">
        <f aca="false">(AC52*100)/(AC52+AG52)</f>
        <v>55.5083996463307</v>
      </c>
      <c r="AG52" s="84" t="n">
        <f aca="false">AD52+AE52</f>
        <v>125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060</v>
      </c>
      <c r="E53" s="70" t="n">
        <f aca="false">E31+E10</f>
        <v>3260</v>
      </c>
      <c r="F53" s="70" t="n">
        <f aca="false">F31+F10</f>
        <v>3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22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6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20</v>
      </c>
      <c r="Z53" s="300" t="n">
        <f aca="false">Z31+Z10</f>
        <v>12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80</v>
      </c>
      <c r="AD53" s="303" t="n">
        <f aca="false">AD10</f>
        <v>16860</v>
      </c>
      <c r="AE53" s="304" t="n">
        <f aca="false">AE10</f>
        <v>0</v>
      </c>
      <c r="AF53" s="83" t="n">
        <f aca="false">(AC53*100)/(AC53+AG53)</f>
        <v>52.0204894706887</v>
      </c>
      <c r="AG53" s="84" t="n">
        <f aca="false">AD53+AE53</f>
        <v>168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7420</v>
      </c>
      <c r="E54" s="70" t="n">
        <f aca="false">E32+E11</f>
        <v>3968</v>
      </c>
      <c r="F54" s="70" t="n">
        <f aca="false">F32+F11</f>
        <v>3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</v>
      </c>
      <c r="L54" s="104" t="n">
        <f aca="false">L32+L11</f>
        <v>3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33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33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1228</v>
      </c>
      <c r="AD54" s="303" t="n">
        <f aca="false">AD11</f>
        <v>14100</v>
      </c>
      <c r="AE54" s="304" t="n">
        <f aca="false">AE11</f>
        <v>0</v>
      </c>
      <c r="AF54" s="83" t="n">
        <f aca="false">(AC54*100)/(AC54+AG54)</f>
        <v>68.8933992234381</v>
      </c>
      <c r="AG54" s="84" t="n">
        <f aca="false">AD54+AE54</f>
        <v>14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5780</v>
      </c>
      <c r="E55" s="70" t="n">
        <f aca="false">E33+E12</f>
        <v>4155</v>
      </c>
      <c r="F55" s="70" t="n">
        <f aca="false">F33+F12</f>
        <v>63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80</v>
      </c>
      <c r="M55" s="104" t="n">
        <f aca="false">M33+M12</f>
        <v>464</v>
      </c>
      <c r="N55" s="104" t="n">
        <f aca="false">N33+N12</f>
        <v>0</v>
      </c>
      <c r="O55" s="104" t="n">
        <f aca="false">O33+O12</f>
        <v>45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3579</v>
      </c>
      <c r="AD55" s="303" t="n">
        <f aca="false">AD12</f>
        <v>15200</v>
      </c>
      <c r="AE55" s="304" t="n">
        <f aca="false">AE12</f>
        <v>0</v>
      </c>
      <c r="AF55" s="83" t="n">
        <f aca="false">(AC55*100)/(AC55+AG55)</f>
        <v>60.8035276825086</v>
      </c>
      <c r="AG55" s="84" t="n">
        <f aca="false">AD55+AE55</f>
        <v>15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220</v>
      </c>
      <c r="E56" s="70" t="n">
        <f aca="false">E34+E13</f>
        <v>1925</v>
      </c>
      <c r="F56" s="70" t="n">
        <f aca="false">F34+F13</f>
        <v>4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6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9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295</v>
      </c>
      <c r="AD56" s="303" t="n">
        <f aca="false">AD13</f>
        <v>19320</v>
      </c>
      <c r="AE56" s="304" t="n">
        <f aca="false">AE13</f>
        <v>0</v>
      </c>
      <c r="AF56" s="101" t="n">
        <f aca="false">(AC56*100)/(AC56+AG56)</f>
        <v>52.4313677212852</v>
      </c>
      <c r="AG56" s="102" t="n">
        <f aca="false">AD56+AE56</f>
        <v>193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7500</v>
      </c>
      <c r="E57" s="70" t="n">
        <f aca="false">E35+E14</f>
        <v>4455</v>
      </c>
      <c r="F57" s="70" t="n">
        <f aca="false">F35+F14</f>
        <v>38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8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62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346</v>
      </c>
      <c r="AD57" s="303" t="n">
        <f aca="false">AD14</f>
        <v>14700</v>
      </c>
      <c r="AE57" s="304" t="n">
        <f aca="false">AE14</f>
        <v>0</v>
      </c>
      <c r="AF57" s="83" t="n">
        <f aca="false">(AC57*100)/(AC57+AG57)</f>
        <v>66.6258002996867</v>
      </c>
      <c r="AG57" s="84" t="n">
        <f aca="false">AD57+AE57</f>
        <v>14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100</v>
      </c>
      <c r="E58" s="70" t="n">
        <f aca="false">E36+E15</f>
        <v>2065</v>
      </c>
      <c r="F58" s="70" t="n">
        <f aca="false">F36+F15</f>
        <v>4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350</v>
      </c>
      <c r="M58" s="104" t="n">
        <f aca="false">M36+M15</f>
        <v>2320</v>
      </c>
      <c r="N58" s="104" t="n">
        <f aca="false">N36+N15</f>
        <v>0</v>
      </c>
      <c r="O58" s="104" t="n">
        <f aca="false">O36+O15</f>
        <v>65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1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6785</v>
      </c>
      <c r="AD58" s="303" t="n">
        <f aca="false">AD15</f>
        <v>18080</v>
      </c>
      <c r="AE58" s="304" t="n">
        <f aca="false">AE15</f>
        <v>0</v>
      </c>
      <c r="AF58" s="83" t="n">
        <f aca="false">(AC58*100)/(AC58+AG58)</f>
        <v>59.7013262008247</v>
      </c>
      <c r="AG58" s="84" t="n">
        <f aca="false">AD58+AE58</f>
        <v>180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60</v>
      </c>
      <c r="E59" s="70" t="n">
        <f aca="false">E37+E16</f>
        <v>2360</v>
      </c>
      <c r="F59" s="70" t="n">
        <f aca="false">F37+F16</f>
        <v>44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10</v>
      </c>
      <c r="S59" s="70" t="n">
        <f aca="false">S37+S16</f>
        <v>149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6160</v>
      </c>
      <c r="AD59" s="303" t="n">
        <f aca="false">AD16</f>
        <v>15200</v>
      </c>
      <c r="AE59" s="304" t="n">
        <f aca="false">AE16</f>
        <v>0</v>
      </c>
      <c r="AF59" s="83" t="n">
        <f aca="false">(AC59*100)/(AC59+AG59)</f>
        <v>63.2495164410058</v>
      </c>
      <c r="AG59" s="84" t="n">
        <f aca="false">AD59+AE59</f>
        <v>152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350</v>
      </c>
      <c r="E60" s="70" t="n">
        <f aca="false">E38+E17</f>
        <v>1130</v>
      </c>
      <c r="F60" s="70" t="n">
        <f aca="false">F38+F17</f>
        <v>4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0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895</v>
      </c>
      <c r="S60" s="70" t="n">
        <f aca="false">S38+S17</f>
        <v>150</v>
      </c>
      <c r="T60" s="72" t="n">
        <f aca="false">T38+T17</f>
        <v>0</v>
      </c>
      <c r="U60" s="86" t="n">
        <f aca="false">W60+X60+Y60</f>
        <v>736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360</v>
      </c>
      <c r="Z60" s="300" t="n">
        <f aca="false">Z38+Z17</f>
        <v>3895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7345</v>
      </c>
      <c r="AD60" s="303" t="n">
        <f aca="false">AD17</f>
        <v>14720</v>
      </c>
      <c r="AE60" s="304" t="n">
        <f aca="false">AE17</f>
        <v>11020</v>
      </c>
      <c r="AF60" s="83" t="n">
        <f aca="false">(AC60*100)/(AC60+AG60)</f>
        <v>51.5117264764058</v>
      </c>
      <c r="AG60" s="84" t="n">
        <f aca="false">AD60+AE60</f>
        <v>25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6420</v>
      </c>
      <c r="E61" s="70" t="n">
        <f aca="false">E39+E18</f>
        <v>420</v>
      </c>
      <c r="F61" s="70" t="n">
        <f aca="false">F39+F18</f>
        <v>54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5010</v>
      </c>
      <c r="AD61" s="303" t="n">
        <f aca="false">AD18</f>
        <v>17560</v>
      </c>
      <c r="AE61" s="304" t="n">
        <f aca="false">AE18</f>
        <v>0</v>
      </c>
      <c r="AF61" s="83" t="n">
        <f aca="false">(AC61*100)/(AC61+AG61)</f>
        <v>58.7502936340146</v>
      </c>
      <c r="AG61" s="84" t="n">
        <f aca="false">AD61+AE61</f>
        <v>17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20</v>
      </c>
      <c r="E62" s="306" t="n">
        <f aca="false">E40+E19</f>
        <v>2897.81</v>
      </c>
      <c r="F62" s="306" t="n">
        <f aca="false">F40+F19</f>
        <v>3810</v>
      </c>
      <c r="G62" s="306" t="n">
        <f aca="false">G40+G19</f>
        <v>557.7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19.81</v>
      </c>
      <c r="L62" s="307" t="n">
        <f aca="false">L40+L19</f>
        <v>1005.01</v>
      </c>
      <c r="M62" s="307" t="n">
        <f aca="false">M40+M19</f>
        <v>1965</v>
      </c>
      <c r="N62" s="307" t="n">
        <f aca="false">N40+N19</f>
        <v>0</v>
      </c>
      <c r="O62" s="307" t="n">
        <f aca="false">O40+O19</f>
        <v>8989.8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378.79</v>
      </c>
      <c r="S62" s="306" t="n">
        <f aca="false">S40+S19</f>
        <v>2478.18</v>
      </c>
      <c r="T62" s="308" t="n">
        <f aca="false">T40+T19</f>
        <v>0</v>
      </c>
      <c r="U62" s="73" t="n">
        <f aca="false">W62+X62+Y62</f>
        <v>1556.83</v>
      </c>
      <c r="V62" s="308" t="n">
        <f aca="false">V40+V19</f>
        <v>1979.82</v>
      </c>
      <c r="W62" s="309" t="n">
        <f aca="false">W40+W19</f>
        <v>58.85</v>
      </c>
      <c r="X62" s="310" t="n">
        <f aca="false">X40+X19</f>
        <v>433.4</v>
      </c>
      <c r="Y62" s="311" t="n">
        <f aca="false">Y40+Y19</f>
        <v>1064.58</v>
      </c>
      <c r="Z62" s="312" t="n">
        <f aca="false">Z40+Z19</f>
        <v>4318.79</v>
      </c>
      <c r="AA62" s="313" t="n">
        <f aca="false">AA40+AA19</f>
        <v>60</v>
      </c>
      <c r="AB62" s="314" t="n">
        <f aca="false">AB40+AB19</f>
        <v>0</v>
      </c>
      <c r="AC62" s="87" t="n">
        <f aca="false">SUM(D62:T62)</f>
        <v>34122.15</v>
      </c>
      <c r="AD62" s="315" t="n">
        <f aca="false">AD19</f>
        <v>13580</v>
      </c>
      <c r="AE62" s="316" t="n">
        <f aca="false">AE19</f>
        <v>0</v>
      </c>
      <c r="AF62" s="125" t="n">
        <f aca="false">(AC62*100)/(AC62+AG62)</f>
        <v>71.5316814860546</v>
      </c>
      <c r="AG62" s="126" t="n">
        <f aca="false">AD62+AE62</f>
        <v>135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81470</v>
      </c>
      <c r="E63" s="318" t="n">
        <f aca="false">SUM(E51:E62)</f>
        <v>28765.81</v>
      </c>
      <c r="F63" s="318" t="n">
        <f aca="false">SUM(F51:F62)</f>
        <v>52120</v>
      </c>
      <c r="G63" s="318" t="n">
        <f aca="false">SUM(G51:G62)</f>
        <v>557.7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7359.81</v>
      </c>
      <c r="L63" s="319" t="n">
        <f aca="false">SUM(L51:L62)</f>
        <v>25345.01</v>
      </c>
      <c r="M63" s="319" t="n">
        <f aca="false">SUM(M51:M62)</f>
        <v>4749</v>
      </c>
      <c r="N63" s="319" t="n">
        <f aca="false">SUM(N51:N62)</f>
        <v>0</v>
      </c>
      <c r="O63" s="319" t="n">
        <f aca="false">SUM(O51:O62)</f>
        <v>72900.8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7633.79</v>
      </c>
      <c r="S63" s="318" t="n">
        <f aca="false">SUM(S51:S62)</f>
        <v>6678.18</v>
      </c>
      <c r="T63" s="320" t="n">
        <f aca="false">SUM(T51:T62)</f>
        <v>0</v>
      </c>
      <c r="U63" s="321" t="n">
        <f aca="false">SUM(U51:U62)</f>
        <v>9536.83</v>
      </c>
      <c r="V63" s="320" t="n">
        <f aca="false">SUM(V51:V62)</f>
        <v>1979.82</v>
      </c>
      <c r="W63" s="322" t="n">
        <f aca="false">SUM(W51:W62)</f>
        <v>58.85</v>
      </c>
      <c r="X63" s="323" t="n">
        <f aca="false">SUM(X51:X62)</f>
        <v>433.4</v>
      </c>
      <c r="Y63" s="324" t="n">
        <f aca="false">SUM(Y51:Y62)</f>
        <v>9044.58</v>
      </c>
      <c r="Z63" s="325" t="n">
        <f aca="false">SUM(Z51:Z62)</f>
        <v>17573.79</v>
      </c>
      <c r="AA63" s="326" t="n">
        <f aca="false">SUM(AA51:AA62)</f>
        <v>60</v>
      </c>
      <c r="AB63" s="327" t="n">
        <f aca="false">SUM(AB51:AB62)</f>
        <v>0</v>
      </c>
      <c r="AC63" s="328" t="n">
        <f aca="false">SUM(D63:T63)</f>
        <v>297580.15</v>
      </c>
      <c r="AD63" s="140" t="n">
        <f aca="false">SUM(AD51:AD62)</f>
        <v>185100</v>
      </c>
      <c r="AE63" s="141" t="n">
        <f aca="false">SUM(AE51:AE62)</f>
        <v>11020</v>
      </c>
      <c r="AF63" s="142" t="n">
        <f aca="false">(AC63*100)/(AC63+AG63)</f>
        <v>60.2754830031954</v>
      </c>
      <c r="AG63" s="143" t="n">
        <f aca="false">AD63+AE63</f>
        <v>196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600</v>
      </c>
      <c r="E74" s="52" t="n">
        <f aca="false">E51</f>
        <v>855</v>
      </c>
      <c r="F74" s="52" t="n">
        <f aca="false">F51</f>
        <v>3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60</v>
      </c>
      <c r="M74" s="52" t="n">
        <f aca="false">M51</f>
        <v>0</v>
      </c>
      <c r="N74" s="52" t="n">
        <f aca="false">N51</f>
        <v>0</v>
      </c>
      <c r="O74" s="52" t="n">
        <f aca="false">O51*0.97</f>
        <v>766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8498</v>
      </c>
      <c r="AD74" s="64" t="n">
        <f aca="false">AD51</f>
        <v>13200</v>
      </c>
      <c r="AE74" s="65" t="n">
        <f aca="false">AE51</f>
        <v>0</v>
      </c>
      <c r="AF74" s="66" t="n">
        <f aca="false">(AC74*100)/(AC74+AG74)</f>
        <v>58.3569941321219</v>
      </c>
      <c r="AG74" s="67" t="n">
        <f aca="false">AD74+AE74</f>
        <v>132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840</v>
      </c>
      <c r="E75" s="70" t="n">
        <f aca="false">E52</f>
        <v>1275</v>
      </c>
      <c r="F75" s="70" t="n">
        <f aca="false">F52</f>
        <v>37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6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695</v>
      </c>
      <c r="AD75" s="81" t="n">
        <f aca="false">AD52</f>
        <v>12580</v>
      </c>
      <c r="AE75" s="82" t="n">
        <f aca="false">AE52</f>
        <v>0</v>
      </c>
      <c r="AF75" s="83" t="n">
        <f aca="false">(AC75*100)/(AC75+AG75)</f>
        <v>55.5083996463307</v>
      </c>
      <c r="AG75" s="84" t="n">
        <f aca="false">AD75+AE75</f>
        <v>125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060</v>
      </c>
      <c r="E76" s="70" t="n">
        <f aca="false">E53</f>
        <v>3260</v>
      </c>
      <c r="F76" s="70" t="n">
        <f aca="false">F53</f>
        <v>3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6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76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6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20</v>
      </c>
      <c r="Z76" s="300" t="n">
        <f aca="false">Z53</f>
        <v>12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756</v>
      </c>
      <c r="AD76" s="81" t="n">
        <f aca="false">AD53</f>
        <v>16860</v>
      </c>
      <c r="AE76" s="82" t="n">
        <f aca="false">AE53</f>
        <v>0</v>
      </c>
      <c r="AF76" s="83" t="n">
        <f aca="false">(AC76*100)/(AC76+AG76)</f>
        <v>51.2941992142362</v>
      </c>
      <c r="AG76" s="84" t="n">
        <f aca="false">AD76+AE76</f>
        <v>168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7420</v>
      </c>
      <c r="E77" s="70" t="n">
        <f aca="false">E54</f>
        <v>3968</v>
      </c>
      <c r="F77" s="70" t="n">
        <f aca="false">F54</f>
        <v>3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</v>
      </c>
      <c r="L77" s="70" t="n">
        <f aca="false">L54</f>
        <v>3540</v>
      </c>
      <c r="M77" s="70" t="n">
        <f aca="false">M54</f>
        <v>0</v>
      </c>
      <c r="N77" s="70" t="n">
        <f aca="false">N54</f>
        <v>0</v>
      </c>
      <c r="O77" s="70" t="n">
        <f aca="false">O54*0.97</f>
        <v>6615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26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33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9957.4</v>
      </c>
      <c r="AD77" s="81" t="n">
        <f aca="false">AD54</f>
        <v>14100</v>
      </c>
      <c r="AE77" s="82" t="n">
        <f aca="false">AE54</f>
        <v>0</v>
      </c>
      <c r="AF77" s="83" t="n">
        <f aca="false">(AC77*100)/(AC77+AG77)</f>
        <v>67.9962957414645</v>
      </c>
      <c r="AG77" s="84" t="n">
        <f aca="false">AD77+AE77</f>
        <v>14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5780</v>
      </c>
      <c r="E78" s="70" t="n">
        <f aca="false">E55</f>
        <v>4155</v>
      </c>
      <c r="F78" s="70" t="n">
        <f aca="false">F55</f>
        <v>63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80</v>
      </c>
      <c r="M78" s="70" t="n">
        <f aca="false">M55</f>
        <v>464</v>
      </c>
      <c r="N78" s="70" t="n">
        <f aca="false">N55</f>
        <v>0</v>
      </c>
      <c r="O78" s="70" t="n">
        <f aca="false">O55*0.97</f>
        <v>436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444</v>
      </c>
      <c r="AD78" s="81" t="n">
        <f aca="false">AD55</f>
        <v>15200</v>
      </c>
      <c r="AE78" s="82" t="n">
        <f aca="false">AE55</f>
        <v>0</v>
      </c>
      <c r="AF78" s="83" t="n">
        <f aca="false">(AC78*100)/(AC78+AG78)</f>
        <v>60.6665976606977</v>
      </c>
      <c r="AG78" s="84" t="n">
        <f aca="false">AD78+AE78</f>
        <v>15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220</v>
      </c>
      <c r="E79" s="70" t="n">
        <f aca="false">E56</f>
        <v>1925</v>
      </c>
      <c r="F79" s="70" t="n">
        <f aca="false">F56</f>
        <v>4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80</v>
      </c>
      <c r="M79" s="70" t="n">
        <f aca="false">M56</f>
        <v>0</v>
      </c>
      <c r="N79" s="70" t="n">
        <f aca="false">N56</f>
        <v>0</v>
      </c>
      <c r="O79" s="70" t="n">
        <f aca="false">O56*0.97</f>
        <v>4481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57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0776.4</v>
      </c>
      <c r="AD79" s="81" t="n">
        <f aca="false">AD56</f>
        <v>19320</v>
      </c>
      <c r="AE79" s="82" t="n">
        <f aca="false">AE56</f>
        <v>0</v>
      </c>
      <c r="AF79" s="101" t="n">
        <f aca="false">(AC79*100)/(AC79+AG79)</f>
        <v>51.8161231432248</v>
      </c>
      <c r="AG79" s="102" t="n">
        <f aca="false">AD79+AE79</f>
        <v>193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7500</v>
      </c>
      <c r="E80" s="70" t="n">
        <f aca="false">E57</f>
        <v>4455</v>
      </c>
      <c r="F80" s="70" t="n">
        <f aca="false">F57</f>
        <v>38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9332.3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057.37</v>
      </c>
      <c r="AD80" s="81" t="n">
        <f aca="false">AD57</f>
        <v>14700</v>
      </c>
      <c r="AE80" s="82" t="n">
        <f aca="false">AE57</f>
        <v>0</v>
      </c>
      <c r="AF80" s="83" t="n">
        <f aca="false">(AC80*100)/(AC80+AG80)</f>
        <v>66.4056592066662</v>
      </c>
      <c r="AG80" s="84" t="n">
        <f aca="false">AD80+AE80</f>
        <v>14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100</v>
      </c>
      <c r="E81" s="70" t="n">
        <f aca="false">E58</f>
        <v>2065</v>
      </c>
      <c r="F81" s="70" t="n">
        <f aca="false">F58</f>
        <v>4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350</v>
      </c>
      <c r="M81" s="70" t="n">
        <f aca="false">M58</f>
        <v>2320</v>
      </c>
      <c r="N81" s="70" t="n">
        <f aca="false">N58</f>
        <v>0</v>
      </c>
      <c r="O81" s="70" t="n">
        <f aca="false">O58*0.97</f>
        <v>630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4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6226</v>
      </c>
      <c r="AD81" s="81" t="n">
        <f aca="false">AD58</f>
        <v>18080</v>
      </c>
      <c r="AE81" s="82" t="n">
        <f aca="false">AE58</f>
        <v>0</v>
      </c>
      <c r="AF81" s="83" t="n">
        <f aca="false">(AC81*100)/(AC81+AG81)</f>
        <v>59.1928858393897</v>
      </c>
      <c r="AG81" s="84" t="n">
        <f aca="false">AD81+AE81</f>
        <v>180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60</v>
      </c>
      <c r="E82" s="70" t="n">
        <f aca="false">E59</f>
        <v>2360</v>
      </c>
      <c r="F82" s="70" t="n">
        <f aca="false">F59</f>
        <v>44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00</v>
      </c>
      <c r="M82" s="70" t="n">
        <f aca="false">M59</f>
        <v>0</v>
      </c>
      <c r="N82" s="70" t="n">
        <f aca="false">N59</f>
        <v>0</v>
      </c>
      <c r="O82" s="70" t="n">
        <f aca="false">O59*0.97</f>
        <v>543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8</v>
      </c>
      <c r="S82" s="70" t="n">
        <f aca="false">S59*0.6</f>
        <v>894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874</v>
      </c>
      <c r="AD82" s="81" t="n">
        <f aca="false">AD59</f>
        <v>15200</v>
      </c>
      <c r="AE82" s="82" t="n">
        <f aca="false">AE59</f>
        <v>0</v>
      </c>
      <c r="AF82" s="83" t="n">
        <f aca="false">(AC82*100)/(AC82+AG82)</f>
        <v>62.0701701851575</v>
      </c>
      <c r="AG82" s="84" t="n">
        <f aca="false">AD82+AE82</f>
        <v>152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350</v>
      </c>
      <c r="E83" s="70" t="n">
        <f aca="false">E60</f>
        <v>1130</v>
      </c>
      <c r="F83" s="70" t="n">
        <f aca="false">F60</f>
        <v>4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0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688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3116</v>
      </c>
      <c r="S83" s="70" t="n">
        <f aca="false">S60*0.6</f>
        <v>90</v>
      </c>
      <c r="T83" s="72" t="n">
        <f aca="false">T60*0.6</f>
        <v>0</v>
      </c>
      <c r="U83" s="86" t="n">
        <f aca="false">W83+X83+Y83</f>
        <v>736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360</v>
      </c>
      <c r="Z83" s="300" t="n">
        <f aca="false">Z60</f>
        <v>3895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6293</v>
      </c>
      <c r="AD83" s="81" t="n">
        <f aca="false">AD60</f>
        <v>14720</v>
      </c>
      <c r="AE83" s="82" t="n">
        <f aca="false">AE60</f>
        <v>11020</v>
      </c>
      <c r="AF83" s="83" t="n">
        <f aca="false">(AC83*100)/(AC83+AG83)</f>
        <v>50.5313935387158</v>
      </c>
      <c r="AG83" s="84" t="n">
        <f aca="false">AD83+AE83</f>
        <v>25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6420</v>
      </c>
      <c r="E84" s="70" t="n">
        <f aca="false">E61</f>
        <v>420</v>
      </c>
      <c r="F84" s="70" t="n">
        <f aca="false">F61</f>
        <v>54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70</v>
      </c>
      <c r="M84" s="70" t="n">
        <f aca="false">M61</f>
        <v>0</v>
      </c>
      <c r="N84" s="70" t="n">
        <f aca="false">N61</f>
        <v>0</v>
      </c>
      <c r="O84" s="70" t="n">
        <f aca="false">O61*0.97</f>
        <v>10912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4632.5</v>
      </c>
      <c r="AD84" s="81" t="n">
        <f aca="false">AD61</f>
        <v>17560</v>
      </c>
      <c r="AE84" s="82" t="n">
        <f aca="false">AE61</f>
        <v>0</v>
      </c>
      <c r="AF84" s="83" t="n">
        <f aca="false">(AC84*100)/(AC84+AG84)</f>
        <v>58.3812288913907</v>
      </c>
      <c r="AG84" s="84" t="n">
        <f aca="false">AD84+AE84</f>
        <v>17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20</v>
      </c>
      <c r="E85" s="115" t="n">
        <f aca="false">E62</f>
        <v>2897.81</v>
      </c>
      <c r="F85" s="115" t="n">
        <f aca="false">F62</f>
        <v>3810</v>
      </c>
      <c r="G85" s="115" t="n">
        <f aca="false">G62</f>
        <v>557.7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19.81</v>
      </c>
      <c r="L85" s="115" t="n">
        <f aca="false">L62</f>
        <v>1005.01</v>
      </c>
      <c r="M85" s="115" t="n">
        <f aca="false">M62</f>
        <v>1965</v>
      </c>
      <c r="N85" s="115" t="n">
        <f aca="false">N62</f>
        <v>0</v>
      </c>
      <c r="O85" s="115" t="n">
        <f aca="false">O62*0.97</f>
        <v>8720.125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503.032</v>
      </c>
      <c r="S85" s="115" t="n">
        <f aca="false">S62*0.6</f>
        <v>1486.908</v>
      </c>
      <c r="T85" s="352" t="n">
        <f aca="false">T62*0.6</f>
        <v>0</v>
      </c>
      <c r="U85" s="117" t="n">
        <f aca="false">W85+X85+Y85</f>
        <v>1556.83</v>
      </c>
      <c r="V85" s="352" t="n">
        <f aca="false">V62</f>
        <v>1979.82</v>
      </c>
      <c r="W85" s="353" t="n">
        <f aca="false">W62</f>
        <v>58.85</v>
      </c>
      <c r="X85" s="354" t="n">
        <f aca="false">X62</f>
        <v>433.4</v>
      </c>
      <c r="Y85" s="355" t="n">
        <f aca="false">Y62</f>
        <v>1064.58</v>
      </c>
      <c r="Z85" s="356" t="n">
        <f aca="false">Z62</f>
        <v>4318.79</v>
      </c>
      <c r="AA85" s="357" t="n">
        <f aca="false">AA62</f>
        <v>60</v>
      </c>
      <c r="AB85" s="123" t="n">
        <f aca="false">AB62</f>
        <v>0</v>
      </c>
      <c r="AC85" s="87" t="n">
        <f aca="false">SUM(D85:T85)</f>
        <v>31985.4254</v>
      </c>
      <c r="AD85" s="124" t="n">
        <f aca="false">AD62</f>
        <v>13580</v>
      </c>
      <c r="AE85" s="358" t="n">
        <f aca="false">AE62</f>
        <v>0</v>
      </c>
      <c r="AF85" s="125" t="n">
        <f aca="false">(AC85*100)/(AC85+AG85)</f>
        <v>70.1967009398315</v>
      </c>
      <c r="AG85" s="126" t="n">
        <f aca="false">AD85+AE85</f>
        <v>135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81470</v>
      </c>
      <c r="E86" s="129" t="n">
        <f aca="false">SUM(E74:E85)</f>
        <v>28765.81</v>
      </c>
      <c r="F86" s="129" t="n">
        <f aca="false">SUM(F74:F85)</f>
        <v>52120</v>
      </c>
      <c r="G86" s="129" t="n">
        <f aca="false">SUM(G74:G85)</f>
        <v>557.7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7359.81</v>
      </c>
      <c r="L86" s="402" t="n">
        <f aca="false">SUM(L74:L85)</f>
        <v>25345.01</v>
      </c>
      <c r="M86" s="402" t="n">
        <f aca="false">SUM(M74:M85)</f>
        <v>4749</v>
      </c>
      <c r="N86" s="402" t="n">
        <f aca="false">SUM(N74:N85)</f>
        <v>0</v>
      </c>
      <c r="O86" s="402" t="n">
        <f aca="false">SUM(O74:O85)</f>
        <v>70713.795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4107.032</v>
      </c>
      <c r="S86" s="129" t="n">
        <f aca="false">SUM(S74:S85)</f>
        <v>4006.908</v>
      </c>
      <c r="T86" s="131" t="n">
        <f aca="false">SUM(T74:T85)</f>
        <v>0</v>
      </c>
      <c r="U86" s="360" t="n">
        <f aca="false">SUM(U74:U85)</f>
        <v>9536.83</v>
      </c>
      <c r="V86" s="131" t="n">
        <f aca="false">SUM(V74:V85)</f>
        <v>1979.82</v>
      </c>
      <c r="W86" s="361" t="n">
        <f aca="false">SUM(W74:W85)</f>
        <v>58.85</v>
      </c>
      <c r="X86" s="362" t="n">
        <f aca="false">SUM(X74:X85)</f>
        <v>433.4</v>
      </c>
      <c r="Y86" s="362" t="n">
        <f aca="false">SUM(Y74:Y85)</f>
        <v>9044.58</v>
      </c>
      <c r="Z86" s="134" t="n">
        <f aca="false">SUM(Z74:Z85)</f>
        <v>17573.79</v>
      </c>
      <c r="AA86" s="323" t="n">
        <f aca="false">SUM(AA74:AA85)</f>
        <v>60</v>
      </c>
      <c r="AB86" s="363" t="n">
        <f aca="false">SUM(AB74:AB85)</f>
        <v>0</v>
      </c>
      <c r="AC86" s="63" t="n">
        <f aca="false">SUM(AC74:AC85)</f>
        <v>289195.0954</v>
      </c>
      <c r="AD86" s="140" t="n">
        <f aca="false">SUM(AD74:AD85)</f>
        <v>185100</v>
      </c>
      <c r="AE86" s="141" t="n">
        <f aca="false">SUM(AE74:AE85)</f>
        <v>11020</v>
      </c>
      <c r="AF86" s="142" t="n">
        <f aca="false">(AC86*100)/(AC86+AG86)</f>
        <v>59.5891407749523</v>
      </c>
      <c r="AG86" s="143" t="n">
        <f aca="false">AD86+AE86</f>
        <v>196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3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90</v>
      </c>
      <c r="G8" s="52"/>
      <c r="H8" s="53"/>
      <c r="I8" s="53"/>
      <c r="J8" s="53"/>
      <c r="K8" s="52"/>
      <c r="L8" s="52" t="n">
        <v>440</v>
      </c>
      <c r="M8" s="52"/>
      <c r="N8" s="52"/>
      <c r="O8" s="52" t="n">
        <v>2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3250</v>
      </c>
      <c r="AD8" s="386" t="n">
        <v>23830</v>
      </c>
      <c r="AE8" s="418" t="n">
        <v>0</v>
      </c>
      <c r="AF8" s="66" t="n">
        <f aca="false">(AC8*100)/(AC8+AG8)</f>
        <v>12.0014771048744</v>
      </c>
      <c r="AG8" s="67" t="n">
        <f aca="false">AD8+AE8</f>
        <v>23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1530</v>
      </c>
      <c r="G9" s="70"/>
      <c r="H9" s="71"/>
      <c r="I9" s="71"/>
      <c r="J9" s="71"/>
      <c r="K9" s="70"/>
      <c r="L9" s="70" t="n">
        <v>470</v>
      </c>
      <c r="M9" s="70"/>
      <c r="N9" s="70"/>
      <c r="O9" s="70" t="n">
        <v>1940</v>
      </c>
      <c r="P9" s="71"/>
      <c r="Q9" s="71"/>
      <c r="R9" s="70" t="n">
        <f aca="false">Z9+AA9+AB9</f>
        <v>260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2600</v>
      </c>
      <c r="AA9" s="78"/>
      <c r="AB9" s="79"/>
      <c r="AC9" s="80" t="n">
        <f aca="false">SUM(D9:T9)</f>
        <v>6540</v>
      </c>
      <c r="AD9" s="388" t="n">
        <v>18970</v>
      </c>
      <c r="AE9" s="389" t="n">
        <v>0</v>
      </c>
      <c r="AF9" s="83" t="n">
        <f aca="false">(AC9*100)/(AC9+AG9)</f>
        <v>25.6370050960408</v>
      </c>
      <c r="AG9" s="84" t="n">
        <f aca="false">AD9+AE9</f>
        <v>1897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1920</v>
      </c>
      <c r="G10" s="70"/>
      <c r="H10" s="71"/>
      <c r="I10" s="71"/>
      <c r="J10" s="71"/>
      <c r="K10" s="70"/>
      <c r="L10" s="70" t="n">
        <v>570</v>
      </c>
      <c r="M10" s="70"/>
      <c r="N10" s="70"/>
      <c r="O10" s="70" t="n">
        <v>2180</v>
      </c>
      <c r="P10" s="71"/>
      <c r="Q10" s="71"/>
      <c r="R10" s="85" t="n">
        <f aca="false">Z10+AA10+AB10</f>
        <v>1480</v>
      </c>
      <c r="S10" s="70" t="n">
        <v>700</v>
      </c>
      <c r="T10" s="72"/>
      <c r="U10" s="86" t="n">
        <f aca="false">W10+X10+Y10</f>
        <v>920</v>
      </c>
      <c r="V10" s="74"/>
      <c r="W10" s="75"/>
      <c r="X10" s="76"/>
      <c r="Y10" s="374" t="n">
        <v>920</v>
      </c>
      <c r="Z10" s="375" t="n">
        <v>1480</v>
      </c>
      <c r="AA10" s="78"/>
      <c r="AB10" s="79"/>
      <c r="AC10" s="80" t="n">
        <f aca="false">SUM(D10:T10)</f>
        <v>6850</v>
      </c>
      <c r="AD10" s="388" t="n">
        <v>30810</v>
      </c>
      <c r="AE10" s="389" t="n">
        <v>2800</v>
      </c>
      <c r="AF10" s="83" t="n">
        <f aca="false">(AC10*100)/(AC10+AG10)</f>
        <v>16.9303015323777</v>
      </c>
      <c r="AG10" s="84" t="n">
        <f aca="false">AD10+AE10</f>
        <v>3361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1880</v>
      </c>
      <c r="G11" s="70"/>
      <c r="H11" s="71"/>
      <c r="I11" s="71"/>
      <c r="J11" s="71"/>
      <c r="K11" s="70"/>
      <c r="L11" s="70" t="n">
        <v>540</v>
      </c>
      <c r="M11" s="70"/>
      <c r="N11" s="70"/>
      <c r="O11" s="70" t="n">
        <v>3170</v>
      </c>
      <c r="P11" s="71"/>
      <c r="Q11" s="71"/>
      <c r="R11" s="70" t="n">
        <f aca="false">Z11+AA11+AB11</f>
        <v>20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2040</v>
      </c>
      <c r="AA11" s="78"/>
      <c r="AB11" s="79"/>
      <c r="AC11" s="87" t="n">
        <f aca="false">SUM(D11:T11)</f>
        <v>7630</v>
      </c>
      <c r="AD11" s="388" t="n">
        <v>33570</v>
      </c>
      <c r="AE11" s="389" t="n">
        <v>0</v>
      </c>
      <c r="AF11" s="83" t="n">
        <f aca="false">(AC11*100)/(AC11+AG11)</f>
        <v>18.5194174757282</v>
      </c>
      <c r="AG11" s="84" t="n">
        <f aca="false">AD11+AE11</f>
        <v>3357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2390</v>
      </c>
      <c r="G12" s="70"/>
      <c r="H12" s="71"/>
      <c r="I12" s="71"/>
      <c r="J12" s="71"/>
      <c r="K12" s="70"/>
      <c r="L12" s="70" t="n">
        <v>580</v>
      </c>
      <c r="M12" s="70"/>
      <c r="N12" s="70"/>
      <c r="O12" s="70" t="n">
        <v>2670</v>
      </c>
      <c r="P12" s="71"/>
      <c r="Q12" s="71"/>
      <c r="R12" s="85" t="n">
        <f aca="false">Z12+AA12+AB12</f>
        <v>242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420</v>
      </c>
      <c r="AA12" s="78"/>
      <c r="AB12" s="79"/>
      <c r="AC12" s="80" t="n">
        <f aca="false">SUM(D12:T12)</f>
        <v>8060</v>
      </c>
      <c r="AD12" s="388" t="n">
        <v>42500</v>
      </c>
      <c r="AE12" s="389" t="n">
        <v>0</v>
      </c>
      <c r="AF12" s="83" t="n">
        <f aca="false">(AC12*100)/(AC12+AG12)</f>
        <v>15.9414556962025</v>
      </c>
      <c r="AG12" s="84" t="n">
        <f aca="false">AD12+AE12</f>
        <v>4250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2780</v>
      </c>
      <c r="G13" s="91"/>
      <c r="H13" s="92"/>
      <c r="I13" s="92"/>
      <c r="J13" s="92"/>
      <c r="K13" s="91"/>
      <c r="L13" s="91" t="n">
        <v>730</v>
      </c>
      <c r="M13" s="91"/>
      <c r="N13" s="91"/>
      <c r="O13" s="91" t="n">
        <v>960</v>
      </c>
      <c r="P13" s="92"/>
      <c r="Q13" s="92"/>
      <c r="R13" s="70" t="n">
        <f aca="false">Z13+AA13+AB13</f>
        <v>7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760</v>
      </c>
      <c r="AA13" s="98"/>
      <c r="AB13" s="99"/>
      <c r="AC13" s="87" t="n">
        <f aca="false">SUM(D13:T13)</f>
        <v>5230</v>
      </c>
      <c r="AD13" s="388" t="n">
        <v>41460</v>
      </c>
      <c r="AE13" s="389" t="n">
        <v>0</v>
      </c>
      <c r="AF13" s="101" t="n">
        <f aca="false">(AC13*100)/(AC13+AG13)</f>
        <v>11.2015420860998</v>
      </c>
      <c r="AG13" s="102" t="n">
        <f aca="false">AD13+AE13</f>
        <v>4146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2850</v>
      </c>
      <c r="G14" s="104"/>
      <c r="H14" s="71"/>
      <c r="I14" s="71"/>
      <c r="J14" s="71"/>
      <c r="K14" s="104"/>
      <c r="L14" s="70" t="n">
        <v>700</v>
      </c>
      <c r="M14" s="104"/>
      <c r="N14" s="104"/>
      <c r="O14" s="104" t="n">
        <v>2400</v>
      </c>
      <c r="P14" s="71"/>
      <c r="Q14" s="71"/>
      <c r="R14" s="70" t="n">
        <f aca="false">Z14+AA14+AB14</f>
        <v>124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1240</v>
      </c>
      <c r="AA14" s="110"/>
      <c r="AB14" s="79"/>
      <c r="AC14" s="80" t="n">
        <f aca="false">SUM(D14:T14)</f>
        <v>7190</v>
      </c>
      <c r="AD14" s="388" t="n">
        <v>46740</v>
      </c>
      <c r="AE14" s="389" t="n">
        <v>0</v>
      </c>
      <c r="AF14" s="83" t="n">
        <f aca="false">(AC14*100)/(AC14+AG14)</f>
        <v>13.3320971629891</v>
      </c>
      <c r="AG14" s="84" t="n">
        <f aca="false">AD14+AE14</f>
        <v>46740</v>
      </c>
    </row>
    <row r="15" customFormat="false" ht="26.25" hidden="false" customHeight="true" outlineLevel="0" collapsed="false">
      <c r="C15" s="68" t="s">
        <v>44</v>
      </c>
      <c r="D15" s="103"/>
      <c r="E15" s="104" t="n">
        <v>0</v>
      </c>
      <c r="F15" s="104" t="n">
        <v>2840</v>
      </c>
      <c r="G15" s="104"/>
      <c r="H15" s="71"/>
      <c r="I15" s="71"/>
      <c r="J15" s="71"/>
      <c r="K15" s="104"/>
      <c r="L15" s="70" t="n">
        <v>750</v>
      </c>
      <c r="M15" s="104"/>
      <c r="N15" s="104"/>
      <c r="O15" s="104" t="n">
        <v>3540</v>
      </c>
      <c r="P15" s="71"/>
      <c r="Q15" s="71"/>
      <c r="R15" s="85" t="n">
        <f aca="false">Z15+AA15+AB15</f>
        <v>3260</v>
      </c>
      <c r="S15" s="104" t="n">
        <v>870</v>
      </c>
      <c r="T15" s="105"/>
      <c r="U15" s="86" t="n">
        <f aca="false">W15+X15+Y15</f>
        <v>490</v>
      </c>
      <c r="V15" s="106"/>
      <c r="W15" s="107"/>
      <c r="X15" s="108"/>
      <c r="Y15" s="381" t="n">
        <v>490</v>
      </c>
      <c r="Z15" s="382" t="n">
        <v>3260</v>
      </c>
      <c r="AA15" s="110"/>
      <c r="AB15" s="79"/>
      <c r="AC15" s="87" t="n">
        <f aca="false">SUM(D15:T15)</f>
        <v>11260</v>
      </c>
      <c r="AD15" s="388" t="n">
        <v>61990</v>
      </c>
      <c r="AE15" s="389" t="n">
        <v>0</v>
      </c>
      <c r="AF15" s="83" t="n">
        <f aca="false">(AC15*100)/(AC15+AG15)</f>
        <v>15.3720136518771</v>
      </c>
      <c r="AG15" s="84" t="n">
        <f aca="false">AD15+AE15</f>
        <v>6199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1800</v>
      </c>
      <c r="G16" s="104"/>
      <c r="H16" s="71"/>
      <c r="I16" s="71"/>
      <c r="J16" s="71"/>
      <c r="K16" s="104"/>
      <c r="L16" s="70" t="n">
        <v>680</v>
      </c>
      <c r="M16" s="104"/>
      <c r="N16" s="104"/>
      <c r="O16" s="104" t="n">
        <v>178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4260</v>
      </c>
      <c r="AD16" s="388" t="n">
        <v>37150</v>
      </c>
      <c r="AE16" s="389" t="n">
        <v>0</v>
      </c>
      <c r="AF16" s="83" t="n">
        <f aca="false">(AC16*100)/(AC16+AG16)</f>
        <v>10.2873702004347</v>
      </c>
      <c r="AG16" s="84" t="n">
        <f aca="false">AD16+AE16</f>
        <v>37150</v>
      </c>
    </row>
    <row r="17" customFormat="false" ht="26.25" hidden="false" customHeight="true" outlineLevel="0" collapsed="false">
      <c r="C17" s="50" t="s">
        <v>46</v>
      </c>
      <c r="D17" s="103"/>
      <c r="E17" s="104" t="n">
        <v>1830</v>
      </c>
      <c r="F17" s="104" t="n">
        <v>1720</v>
      </c>
      <c r="G17" s="104"/>
      <c r="H17" s="71"/>
      <c r="I17" s="71"/>
      <c r="J17" s="71"/>
      <c r="K17" s="104"/>
      <c r="L17" s="70" t="n">
        <v>540</v>
      </c>
      <c r="M17" s="104"/>
      <c r="N17" s="104"/>
      <c r="O17" s="104" t="n">
        <v>1740</v>
      </c>
      <c r="P17" s="71"/>
      <c r="Q17" s="71"/>
      <c r="R17" s="70" t="n">
        <f aca="false">Z17+AA17+AB17</f>
        <v>910</v>
      </c>
      <c r="S17" s="104" t="n">
        <f aca="false">325+135</f>
        <v>46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10</v>
      </c>
      <c r="AA17" s="110"/>
      <c r="AB17" s="79"/>
      <c r="AC17" s="87" t="n">
        <f aca="false">SUM(D17:T17)</f>
        <v>7200</v>
      </c>
      <c r="AD17" s="388" t="n">
        <v>38060</v>
      </c>
      <c r="AE17" s="389" t="n">
        <v>0</v>
      </c>
      <c r="AF17" s="83" t="n">
        <f aca="false">(AC17*100)/(AC17+AG17)</f>
        <v>15.9080866106938</v>
      </c>
      <c r="AG17" s="84" t="n">
        <f aca="false">AD17+AE17</f>
        <v>38060</v>
      </c>
    </row>
    <row r="18" customFormat="false" ht="26.25" hidden="false" customHeight="true" outlineLevel="0" collapsed="false">
      <c r="C18" s="68" t="s">
        <v>47</v>
      </c>
      <c r="D18" s="103"/>
      <c r="E18" s="104" t="n">
        <v>0</v>
      </c>
      <c r="F18" s="104" t="n">
        <v>2150</v>
      </c>
      <c r="G18" s="104"/>
      <c r="H18" s="71"/>
      <c r="I18" s="71"/>
      <c r="J18" s="71"/>
      <c r="K18" s="104"/>
      <c r="L18" s="70" t="n">
        <v>630</v>
      </c>
      <c r="M18" s="104"/>
      <c r="N18" s="104"/>
      <c r="O18" s="104" t="n">
        <v>19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4710</v>
      </c>
      <c r="AD18" s="388" t="n">
        <v>31850</v>
      </c>
      <c r="AE18" s="389" t="n">
        <v>0</v>
      </c>
      <c r="AF18" s="83" t="n">
        <f aca="false">(AC18*100)/(AC18+AG18)</f>
        <v>12.882932166302</v>
      </c>
      <c r="AG18" s="84" t="n">
        <f aca="false">AD18+AE18</f>
        <v>3185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2120</v>
      </c>
      <c r="G19" s="113"/>
      <c r="H19" s="114"/>
      <c r="I19" s="114"/>
      <c r="J19" s="114"/>
      <c r="K19" s="113"/>
      <c r="L19" s="115" t="n">
        <v>270</v>
      </c>
      <c r="M19" s="113"/>
      <c r="N19" s="113"/>
      <c r="O19" s="113" t="n">
        <v>1400</v>
      </c>
      <c r="P19" s="114"/>
      <c r="Q19" s="114"/>
      <c r="R19" s="115" t="n">
        <f aca="false">Z19+AA19+AB19</f>
        <v>394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940</v>
      </c>
      <c r="AA19" s="122"/>
      <c r="AB19" s="123"/>
      <c r="AC19" s="87" t="n">
        <f aca="false">SUM(D19:T19)</f>
        <v>7730</v>
      </c>
      <c r="AD19" s="419" t="n">
        <v>29730</v>
      </c>
      <c r="AE19" s="358" t="n">
        <v>0</v>
      </c>
      <c r="AF19" s="125" t="n">
        <f aca="false">(AC19*100)/(AC19+AG19)</f>
        <v>20.6353443673251</v>
      </c>
      <c r="AG19" s="126" t="n">
        <f aca="false">AD19+AE19</f>
        <v>29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830</v>
      </c>
      <c r="F20" s="129" t="n">
        <f aca="false">SUM(F8:F19)</f>
        <v>246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90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5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8650</v>
      </c>
      <c r="S20" s="129" t="n">
        <f aca="false">SUM(S8:S19)</f>
        <v>2030</v>
      </c>
      <c r="T20" s="131" t="n">
        <f aca="false">SUM(T8:T19)</f>
        <v>0</v>
      </c>
      <c r="U20" s="132" t="n">
        <f aca="false">SUM(U8:U19)</f>
        <v>14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410</v>
      </c>
      <c r="Z20" s="136" t="n">
        <f aca="false">SUM(Z8:Z19)</f>
        <v>186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9910</v>
      </c>
      <c r="AD20" s="140" t="n">
        <f aca="false">SUM(AD8:AD19)</f>
        <v>436660</v>
      </c>
      <c r="AE20" s="141" t="n">
        <f aca="false">SUM(AE8:AE19)</f>
        <v>2800</v>
      </c>
      <c r="AF20" s="142" t="n">
        <f aca="false">(AC20*100)/(AC20+AG20)</f>
        <v>15.3859483605137</v>
      </c>
      <c r="AG20" s="143" t="n">
        <f aca="false">AD20+AE20</f>
        <v>4394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59.07</v>
      </c>
      <c r="F40" s="237"/>
      <c r="G40" s="237" t="n">
        <v>107.8</v>
      </c>
      <c r="H40" s="238"/>
      <c r="I40" s="238"/>
      <c r="J40" s="238"/>
      <c r="K40" s="237" t="n">
        <v>313.07</v>
      </c>
      <c r="L40" s="239" t="n">
        <v>14.5</v>
      </c>
      <c r="M40" s="237" t="n">
        <v>379.79</v>
      </c>
      <c r="N40" s="237"/>
      <c r="O40" s="237" t="n">
        <v>287.95</v>
      </c>
      <c r="P40" s="238"/>
      <c r="Q40" s="238"/>
      <c r="R40" s="239" t="n">
        <f aca="false">Z40+AA40+AB40</f>
        <v>834.72</v>
      </c>
      <c r="S40" s="237" t="n">
        <f aca="false">206.08+423.34</f>
        <v>629.42</v>
      </c>
      <c r="T40" s="240"/>
      <c r="U40" s="241" t="n">
        <f aca="false">W40+X40+Y40</f>
        <v>463.91</v>
      </c>
      <c r="V40" s="242" t="n">
        <v>382.65</v>
      </c>
      <c r="W40" s="243" t="n">
        <v>28.53</v>
      </c>
      <c r="X40" s="244" t="n">
        <v>210.13</v>
      </c>
      <c r="Y40" s="244" t="n">
        <v>225.25</v>
      </c>
      <c r="Z40" s="245" t="n">
        <v>834.72</v>
      </c>
      <c r="AA40" s="246"/>
      <c r="AB40" s="247"/>
      <c r="AC40" s="214" t="n">
        <f aca="false">SUM(D40:T40)</f>
        <v>2926.3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59.07</v>
      </c>
      <c r="F41" s="253" t="n">
        <f aca="false">SUM(F29:F40)</f>
        <v>0</v>
      </c>
      <c r="G41" s="253" t="n">
        <f aca="false">SUM(G29:G40)</f>
        <v>107.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13.07</v>
      </c>
      <c r="L41" s="253" t="n">
        <f aca="false">SUM(L29:L40)</f>
        <v>14.5</v>
      </c>
      <c r="M41" s="253" t="n">
        <f aca="false">SUM(M29:M40)</f>
        <v>379.79</v>
      </c>
      <c r="N41" s="253" t="n">
        <f aca="false">SUM(N29:N40)</f>
        <v>0</v>
      </c>
      <c r="O41" s="253" t="n">
        <f aca="false">SUM(O29:O40)</f>
        <v>287.9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34.72</v>
      </c>
      <c r="S41" s="253" t="n">
        <f aca="false">SUM(S29:S40)</f>
        <v>629.42</v>
      </c>
      <c r="T41" s="256" t="n">
        <f aca="false">SUM(T29:T40)</f>
        <v>0</v>
      </c>
      <c r="U41" s="257" t="n">
        <f aca="false">SUM(U29:U40)</f>
        <v>463.91</v>
      </c>
      <c r="V41" s="258" t="n">
        <f aca="false">SUM(V29:V40)</f>
        <v>382.65</v>
      </c>
      <c r="W41" s="259" t="n">
        <f aca="false">SUM(W29:W40)</f>
        <v>28.53</v>
      </c>
      <c r="X41" s="260" t="n">
        <f aca="false">SUM(X29:X40)</f>
        <v>210.13</v>
      </c>
      <c r="Y41" s="260" t="n">
        <f aca="false">SUM(Y29:Y40)</f>
        <v>225.25</v>
      </c>
      <c r="Z41" s="261" t="n">
        <f aca="false">SUM(Z29:Z40)</f>
        <v>834.7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926.3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50</v>
      </c>
      <c r="AD51" s="295" t="n">
        <f aca="false">AD8</f>
        <v>23830</v>
      </c>
      <c r="AE51" s="296" t="n">
        <f aca="false">AE8</f>
        <v>0</v>
      </c>
      <c r="AF51" s="66" t="n">
        <f aca="false">(AC51*100)/(AC51+AG51)</f>
        <v>12.0014771048744</v>
      </c>
      <c r="AG51" s="67" t="n">
        <f aca="false">AD51+AE51</f>
        <v>23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5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9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60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60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540</v>
      </c>
      <c r="AD52" s="303" t="n">
        <f aca="false">AD9</f>
        <v>18970</v>
      </c>
      <c r="AE52" s="304" t="n">
        <f aca="false">AE9</f>
        <v>0</v>
      </c>
      <c r="AF52" s="83" t="n">
        <f aca="false">(AC52*100)/(AC52+AG52)</f>
        <v>25.6370050960408</v>
      </c>
      <c r="AG52" s="84" t="n">
        <f aca="false">AD52+AE52</f>
        <v>189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2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48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9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920</v>
      </c>
      <c r="Z53" s="300" t="n">
        <f aca="false">Z31+Z10</f>
        <v>14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50</v>
      </c>
      <c r="AD53" s="303" t="n">
        <f aca="false">AD10</f>
        <v>30810</v>
      </c>
      <c r="AE53" s="304" t="n">
        <f aca="false">AE10</f>
        <v>2800</v>
      </c>
      <c r="AF53" s="83" t="n">
        <f aca="false">(AC53*100)/(AC53+AG53)</f>
        <v>16.9303015323777</v>
      </c>
      <c r="AG53" s="84" t="n">
        <f aca="false">AD53+AE53</f>
        <v>3361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17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0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0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630</v>
      </c>
      <c r="AD54" s="303" t="n">
        <f aca="false">AD11</f>
        <v>33570</v>
      </c>
      <c r="AE54" s="304" t="n">
        <f aca="false">AE11</f>
        <v>0</v>
      </c>
      <c r="AF54" s="83" t="n">
        <f aca="false">(AC54*100)/(AC54+AG54)</f>
        <v>18.5194174757282</v>
      </c>
      <c r="AG54" s="84" t="n">
        <f aca="false">AD54+AE54</f>
        <v>33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3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67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42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4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060</v>
      </c>
      <c r="AD55" s="303" t="n">
        <f aca="false">AD12</f>
        <v>42500</v>
      </c>
      <c r="AE55" s="304" t="n">
        <f aca="false">AE12</f>
        <v>0</v>
      </c>
      <c r="AF55" s="83" t="n">
        <f aca="false">(AC55*100)/(AC55+AG55)</f>
        <v>15.9414556962025</v>
      </c>
      <c r="AG55" s="84" t="n">
        <f aca="false">AD55+AE55</f>
        <v>42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3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230</v>
      </c>
      <c r="AD56" s="303" t="n">
        <f aca="false">AD13</f>
        <v>41460</v>
      </c>
      <c r="AE56" s="304" t="n">
        <f aca="false">AE13</f>
        <v>0</v>
      </c>
      <c r="AF56" s="101" t="n">
        <f aca="false">(AC56*100)/(AC56+AG56)</f>
        <v>11.2015420860998</v>
      </c>
      <c r="AG56" s="102" t="n">
        <f aca="false">AD56+AE56</f>
        <v>41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85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4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24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24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190</v>
      </c>
      <c r="AD57" s="303" t="n">
        <f aca="false">AD14</f>
        <v>46740</v>
      </c>
      <c r="AE57" s="304" t="n">
        <f aca="false">AE14</f>
        <v>0</v>
      </c>
      <c r="AF57" s="83" t="n">
        <f aca="false">(AC57*100)/(AC57+AG57)</f>
        <v>13.3320971629891</v>
      </c>
      <c r="AG57" s="84" t="n">
        <f aca="false">AD57+AE57</f>
        <v>46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8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7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5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3260</v>
      </c>
      <c r="S58" s="70" t="n">
        <f aca="false">S36+S15</f>
        <v>870</v>
      </c>
      <c r="T58" s="72" t="n">
        <f aca="false">T36+T15</f>
        <v>0</v>
      </c>
      <c r="U58" s="86" t="n">
        <f aca="false">W58+X58+Y58</f>
        <v>49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490</v>
      </c>
      <c r="Z58" s="300" t="n">
        <f aca="false">Z36+Z15</f>
        <v>326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1260</v>
      </c>
      <c r="AD58" s="303" t="n">
        <f aca="false">AD15</f>
        <v>61990</v>
      </c>
      <c r="AE58" s="304" t="n">
        <f aca="false">AE15</f>
        <v>0</v>
      </c>
      <c r="AF58" s="83" t="n">
        <f aca="false">(AC58*100)/(AC58+AG58)</f>
        <v>15.3720136518771</v>
      </c>
      <c r="AG58" s="84" t="n">
        <f aca="false">AD58+AE58</f>
        <v>619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</v>
      </c>
      <c r="AD59" s="303" t="n">
        <f aca="false">AD16</f>
        <v>37150</v>
      </c>
      <c r="AE59" s="304" t="n">
        <f aca="false">AE16</f>
        <v>0</v>
      </c>
      <c r="AF59" s="83" t="n">
        <f aca="false">(AC59*100)/(AC59+AG59)</f>
        <v>10.2873702004347</v>
      </c>
      <c r="AG59" s="84" t="n">
        <f aca="false">AD59+AE59</f>
        <v>371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830</v>
      </c>
      <c r="F60" s="70" t="n">
        <f aca="false">F38+F17</f>
        <v>17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7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10</v>
      </c>
      <c r="S60" s="70" t="n">
        <f aca="false">S38+S17</f>
        <v>46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200</v>
      </c>
      <c r="AD60" s="303" t="n">
        <f aca="false">AD17</f>
        <v>38060</v>
      </c>
      <c r="AE60" s="304" t="n">
        <f aca="false">AE17</f>
        <v>0</v>
      </c>
      <c r="AF60" s="83" t="n">
        <f aca="false">(AC60*100)/(AC60+AG60)</f>
        <v>15.9080866106938</v>
      </c>
      <c r="AG60" s="84" t="n">
        <f aca="false">AD60+AE60</f>
        <v>38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1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6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9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710</v>
      </c>
      <c r="AD61" s="303" t="n">
        <f aca="false">AD18</f>
        <v>31850</v>
      </c>
      <c r="AE61" s="304" t="n">
        <f aca="false">AE18</f>
        <v>0</v>
      </c>
      <c r="AF61" s="83" t="n">
        <f aca="false">(AC61*100)/(AC61+AG61)</f>
        <v>12.882932166302</v>
      </c>
      <c r="AG61" s="84" t="n">
        <f aca="false">AD61+AE61</f>
        <v>318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59.07</v>
      </c>
      <c r="F62" s="306" t="n">
        <f aca="false">F40+F19</f>
        <v>2120</v>
      </c>
      <c r="G62" s="306" t="n">
        <f aca="false">G40+G19</f>
        <v>107.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13.07</v>
      </c>
      <c r="L62" s="307" t="n">
        <f aca="false">L40+L19</f>
        <v>284.5</v>
      </c>
      <c r="M62" s="307" t="n">
        <f aca="false">M40+M19</f>
        <v>379.79</v>
      </c>
      <c r="N62" s="307" t="n">
        <f aca="false">N40+N19</f>
        <v>0</v>
      </c>
      <c r="O62" s="307" t="n">
        <f aca="false">O40+O19</f>
        <v>1687.9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774.72</v>
      </c>
      <c r="S62" s="306" t="n">
        <f aca="false">S40+S19</f>
        <v>629.42</v>
      </c>
      <c r="T62" s="308" t="n">
        <f aca="false">T40+T19</f>
        <v>0</v>
      </c>
      <c r="U62" s="73" t="n">
        <f aca="false">W62+X62+Y62</f>
        <v>463.91</v>
      </c>
      <c r="V62" s="308" t="n">
        <f aca="false">V40+V19</f>
        <v>382.65</v>
      </c>
      <c r="W62" s="309" t="n">
        <f aca="false">W40+W19</f>
        <v>28.53</v>
      </c>
      <c r="X62" s="310" t="n">
        <f aca="false">X40+X19</f>
        <v>210.13</v>
      </c>
      <c r="Y62" s="311" t="n">
        <f aca="false">Y40+Y19</f>
        <v>225.25</v>
      </c>
      <c r="Z62" s="312" t="n">
        <f aca="false">Z40+Z19</f>
        <v>4774.7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656.32</v>
      </c>
      <c r="AD62" s="315" t="n">
        <f aca="false">AD19</f>
        <v>29730</v>
      </c>
      <c r="AE62" s="316" t="n">
        <f aca="false">AE19</f>
        <v>0</v>
      </c>
      <c r="AF62" s="125" t="n">
        <f aca="false">(AC62*100)/(AC62+AG62)</f>
        <v>26.3859643562474</v>
      </c>
      <c r="AG62" s="126" t="n">
        <f aca="false">AD62+AE62</f>
        <v>29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189.07</v>
      </c>
      <c r="F63" s="318" t="n">
        <f aca="false">SUM(F51:F62)</f>
        <v>24670</v>
      </c>
      <c r="G63" s="318" t="n">
        <f aca="false">SUM(G51:G62)</f>
        <v>107.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13.07</v>
      </c>
      <c r="L63" s="319" t="n">
        <f aca="false">SUM(L51:L62)</f>
        <v>6914.5</v>
      </c>
      <c r="M63" s="319" t="n">
        <f aca="false">SUM(M51:M62)</f>
        <v>379.79</v>
      </c>
      <c r="N63" s="319" t="n">
        <f aca="false">SUM(N51:N62)</f>
        <v>0</v>
      </c>
      <c r="O63" s="319" t="n">
        <f aca="false">SUM(O51:O62)</f>
        <v>26117.9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484.72</v>
      </c>
      <c r="S63" s="318" t="n">
        <f aca="false">SUM(S51:S62)</f>
        <v>2659.42</v>
      </c>
      <c r="T63" s="320" t="n">
        <f aca="false">SUM(T51:T62)</f>
        <v>0</v>
      </c>
      <c r="U63" s="321" t="n">
        <f aca="false">SUM(U51:U62)</f>
        <v>1873.91</v>
      </c>
      <c r="V63" s="320" t="n">
        <f aca="false">SUM(V51:V62)</f>
        <v>382.65</v>
      </c>
      <c r="W63" s="322" t="n">
        <f aca="false">SUM(W51:W62)</f>
        <v>28.53</v>
      </c>
      <c r="X63" s="323" t="n">
        <f aca="false">SUM(X51:X62)</f>
        <v>210.13</v>
      </c>
      <c r="Y63" s="324" t="n">
        <f aca="false">SUM(Y51:Y62)</f>
        <v>1635.25</v>
      </c>
      <c r="Z63" s="325" t="n">
        <f aca="false">SUM(Z51:Z62)</f>
        <v>19484.7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6.32</v>
      </c>
      <c r="AD63" s="140" t="n">
        <f aca="false">SUM(AD51:AD62)</f>
        <v>436660</v>
      </c>
      <c r="AE63" s="141" t="n">
        <f aca="false">SUM(AE51:AE62)</f>
        <v>2800</v>
      </c>
      <c r="AF63" s="142" t="n">
        <f aca="false">(AC63*100)/(AC63+AG63)</f>
        <v>15.8600236739175</v>
      </c>
      <c r="AG63" s="143" t="n">
        <f aca="false">AD63+AE63</f>
        <v>4394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40</v>
      </c>
      <c r="M74" s="52" t="n">
        <f aca="false">M51</f>
        <v>0</v>
      </c>
      <c r="N74" s="52" t="n">
        <f aca="false">N51</f>
        <v>0</v>
      </c>
      <c r="O74" s="52" t="n">
        <f aca="false">O51*0.97</f>
        <v>205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6.4</v>
      </c>
      <c r="AD74" s="64" t="n">
        <f aca="false">AD51</f>
        <v>23830</v>
      </c>
      <c r="AE74" s="65" t="n">
        <f aca="false">AE51</f>
        <v>0</v>
      </c>
      <c r="AF74" s="66" t="n">
        <f aca="false">(AC74*100)/(AC74+AG74)</f>
        <v>11.7943175256511</v>
      </c>
      <c r="AG74" s="67" t="n">
        <f aca="false">AD74+AE74</f>
        <v>23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5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70</v>
      </c>
      <c r="M75" s="70" t="n">
        <f aca="false">M52</f>
        <v>0</v>
      </c>
      <c r="N75" s="70" t="n">
        <f aca="false">N52</f>
        <v>0</v>
      </c>
      <c r="O75" s="70" t="n">
        <f aca="false">O52*0.97</f>
        <v>1881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08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60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961.8</v>
      </c>
      <c r="AD75" s="81" t="n">
        <f aca="false">AD52</f>
        <v>18970</v>
      </c>
      <c r="AE75" s="82" t="n">
        <f aca="false">AE52</f>
        <v>0</v>
      </c>
      <c r="AF75" s="83" t="n">
        <f aca="false">(AC75*100)/(AC75+AG75)</f>
        <v>23.9124331175447</v>
      </c>
      <c r="AG75" s="84" t="n">
        <f aca="false">AD75+AE75</f>
        <v>189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2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70</v>
      </c>
      <c r="M76" s="70" t="n">
        <f aca="false">M53</f>
        <v>0</v>
      </c>
      <c r="N76" s="70" t="n">
        <f aca="false">N53</f>
        <v>0</v>
      </c>
      <c r="O76" s="70" t="n">
        <f aca="false">O53*0.97</f>
        <v>2114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184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9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920</v>
      </c>
      <c r="Z76" s="300" t="n">
        <f aca="false">Z53</f>
        <v>14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208.6</v>
      </c>
      <c r="AD76" s="81" t="n">
        <f aca="false">AD53</f>
        <v>30810</v>
      </c>
      <c r="AE76" s="82" t="n">
        <f aca="false">AE53</f>
        <v>2800</v>
      </c>
      <c r="AF76" s="83" t="n">
        <f aca="false">(AC76*100)/(AC76+AG76)</f>
        <v>15.592210675413</v>
      </c>
      <c r="AG76" s="84" t="n">
        <f aca="false">AD76+AE76</f>
        <v>3361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40</v>
      </c>
      <c r="M77" s="70" t="n">
        <f aca="false">M54</f>
        <v>0</v>
      </c>
      <c r="N77" s="70" t="n">
        <f aca="false">N54</f>
        <v>0</v>
      </c>
      <c r="O77" s="70" t="n">
        <f aca="false">O54*0.97</f>
        <v>3074.9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6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0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126.9</v>
      </c>
      <c r="AD77" s="81" t="n">
        <f aca="false">AD54</f>
        <v>33570</v>
      </c>
      <c r="AE77" s="82" t="n">
        <f aca="false">AE54</f>
        <v>0</v>
      </c>
      <c r="AF77" s="83" t="n">
        <f aca="false">(AC77*100)/(AC77+AG77)</f>
        <v>17.512144659667</v>
      </c>
      <c r="AG77" s="84" t="n">
        <f aca="false">AD77+AE77</f>
        <v>33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3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80</v>
      </c>
      <c r="M78" s="70" t="n">
        <f aca="false">M55</f>
        <v>0</v>
      </c>
      <c r="N78" s="70" t="n">
        <f aca="false">N55</f>
        <v>0</v>
      </c>
      <c r="O78" s="70" t="n">
        <f aca="false">O55*0.97</f>
        <v>2589.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936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4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495.9</v>
      </c>
      <c r="AD78" s="81" t="n">
        <f aca="false">AD55</f>
        <v>42500</v>
      </c>
      <c r="AE78" s="82" t="n">
        <f aca="false">AE55</f>
        <v>0</v>
      </c>
      <c r="AF78" s="83" t="n">
        <f aca="false">(AC78*100)/(AC78+AG78)</f>
        <v>14.9930294284131</v>
      </c>
      <c r="AG78" s="84" t="n">
        <f aca="false">AD78+AE78</f>
        <v>42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30</v>
      </c>
      <c r="M79" s="70" t="n">
        <f aca="false">M56</f>
        <v>0</v>
      </c>
      <c r="N79" s="70" t="n">
        <f aca="false">N56</f>
        <v>0</v>
      </c>
      <c r="O79" s="70" t="n">
        <f aca="false">O56*0.97</f>
        <v>931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0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49.2</v>
      </c>
      <c r="AD79" s="81" t="n">
        <f aca="false">AD56</f>
        <v>41460</v>
      </c>
      <c r="AE79" s="82" t="n">
        <f aca="false">AE56</f>
        <v>0</v>
      </c>
      <c r="AF79" s="101" t="n">
        <f aca="false">(AC79*100)/(AC79+AG79)</f>
        <v>10.8563467012978</v>
      </c>
      <c r="AG79" s="102" t="n">
        <f aca="false">AD79+AE79</f>
        <v>41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85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00</v>
      </c>
      <c r="M80" s="70" t="n">
        <f aca="false">M57</f>
        <v>0</v>
      </c>
      <c r="N80" s="70" t="n">
        <f aca="false">N57</f>
        <v>0</v>
      </c>
      <c r="O80" s="70" t="n">
        <f aca="false">O57*0.97</f>
        <v>232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992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24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870</v>
      </c>
      <c r="AD80" s="81" t="n">
        <f aca="false">AD57</f>
        <v>46740</v>
      </c>
      <c r="AE80" s="82" t="n">
        <f aca="false">AE57</f>
        <v>0</v>
      </c>
      <c r="AF80" s="83" t="n">
        <f aca="false">(AC80*100)/(AC80+AG80)</f>
        <v>12.8147733631785</v>
      </c>
      <c r="AG80" s="84" t="n">
        <f aca="false">AD80+AE80</f>
        <v>46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8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750</v>
      </c>
      <c r="M81" s="70" t="n">
        <f aca="false">M58</f>
        <v>0</v>
      </c>
      <c r="N81" s="70" t="n">
        <f aca="false">N58</f>
        <v>0</v>
      </c>
      <c r="O81" s="70" t="n">
        <f aca="false">O58*0.97</f>
        <v>3433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608</v>
      </c>
      <c r="S81" s="70" t="n">
        <f aca="false">S58*0.6</f>
        <v>522</v>
      </c>
      <c r="T81" s="72" t="n">
        <f aca="false">T58*0.6</f>
        <v>0</v>
      </c>
      <c r="U81" s="86" t="n">
        <f aca="false">W81+X81+Y81</f>
        <v>49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490</v>
      </c>
      <c r="Z81" s="300" t="n">
        <f aca="false">Z58</f>
        <v>326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0153.8</v>
      </c>
      <c r="AD81" s="81" t="n">
        <f aca="false">AD58</f>
        <v>61990</v>
      </c>
      <c r="AE81" s="82" t="n">
        <f aca="false">AE58</f>
        <v>0</v>
      </c>
      <c r="AF81" s="83" t="n">
        <f aca="false">(AC81*100)/(AC81+AG81)</f>
        <v>14.0743903148989</v>
      </c>
      <c r="AG81" s="84" t="n">
        <f aca="false">AD81+AE81</f>
        <v>619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80</v>
      </c>
      <c r="M82" s="70" t="n">
        <f aca="false">M59</f>
        <v>0</v>
      </c>
      <c r="N82" s="70" t="n">
        <f aca="false">N59</f>
        <v>0</v>
      </c>
      <c r="O82" s="70" t="n">
        <f aca="false">O59*0.97</f>
        <v>172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6.6</v>
      </c>
      <c r="AD82" s="81" t="n">
        <f aca="false">AD59</f>
        <v>37150</v>
      </c>
      <c r="AE82" s="82" t="n">
        <f aca="false">AE59</f>
        <v>0</v>
      </c>
      <c r="AF82" s="83" t="n">
        <f aca="false">(AC82*100)/(AC82+AG82)</f>
        <v>10.171532476074</v>
      </c>
      <c r="AG82" s="84" t="n">
        <f aca="false">AD82+AE82</f>
        <v>371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830</v>
      </c>
      <c r="F83" s="70" t="n">
        <f aca="false">F60</f>
        <v>17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40</v>
      </c>
      <c r="M83" s="70" t="n">
        <f aca="false">M60</f>
        <v>0</v>
      </c>
      <c r="N83" s="70" t="n">
        <f aca="false">N60</f>
        <v>0</v>
      </c>
      <c r="O83" s="70" t="n">
        <f aca="false">O60*0.97</f>
        <v>1687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28</v>
      </c>
      <c r="S83" s="70" t="n">
        <f aca="false">S60*0.6</f>
        <v>276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781.8</v>
      </c>
      <c r="AD83" s="81" t="n">
        <f aca="false">AD60</f>
        <v>38060</v>
      </c>
      <c r="AE83" s="82" t="n">
        <f aca="false">AE60</f>
        <v>0</v>
      </c>
      <c r="AF83" s="83" t="n">
        <f aca="false">(AC83*100)/(AC83+AG83)</f>
        <v>15.1238353500529</v>
      </c>
      <c r="AG83" s="84" t="n">
        <f aca="false">AD83+AE83</f>
        <v>38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1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630</v>
      </c>
      <c r="M84" s="70" t="n">
        <f aca="false">M61</f>
        <v>0</v>
      </c>
      <c r="N84" s="70" t="n">
        <f aca="false">N61</f>
        <v>0</v>
      </c>
      <c r="O84" s="70" t="n">
        <f aca="false">O61*0.97</f>
        <v>1872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652.1</v>
      </c>
      <c r="AD84" s="81" t="n">
        <f aca="false">AD61</f>
        <v>31850</v>
      </c>
      <c r="AE84" s="82" t="n">
        <f aca="false">AE61</f>
        <v>0</v>
      </c>
      <c r="AF84" s="83" t="n">
        <f aca="false">(AC84*100)/(AC84+AG84)</f>
        <v>12.7447461926848</v>
      </c>
      <c r="AG84" s="84" t="n">
        <f aca="false">AD84+AE84</f>
        <v>318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59.07</v>
      </c>
      <c r="F85" s="115" t="n">
        <f aca="false">F62</f>
        <v>2120</v>
      </c>
      <c r="G85" s="115" t="n">
        <f aca="false">G62</f>
        <v>107.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13.07</v>
      </c>
      <c r="L85" s="115" t="n">
        <f aca="false">L62</f>
        <v>284.5</v>
      </c>
      <c r="M85" s="115" t="n">
        <f aca="false">M62</f>
        <v>379.79</v>
      </c>
      <c r="N85" s="115" t="n">
        <f aca="false">N62</f>
        <v>0</v>
      </c>
      <c r="O85" s="115" t="n">
        <f aca="false">O62*0.97</f>
        <v>1637.311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819.776</v>
      </c>
      <c r="S85" s="115" t="n">
        <f aca="false">S62*0.6</f>
        <v>377.652</v>
      </c>
      <c r="T85" s="352" t="n">
        <f aca="false">T62*0.6</f>
        <v>0</v>
      </c>
      <c r="U85" s="117" t="n">
        <f aca="false">W85+X85+Y85</f>
        <v>463.91</v>
      </c>
      <c r="V85" s="352" t="n">
        <f aca="false">V62</f>
        <v>382.65</v>
      </c>
      <c r="W85" s="353" t="n">
        <f aca="false">W62</f>
        <v>28.53</v>
      </c>
      <c r="X85" s="354" t="n">
        <f aca="false">X62</f>
        <v>210.13</v>
      </c>
      <c r="Y85" s="355" t="n">
        <f aca="false">Y62</f>
        <v>225.25</v>
      </c>
      <c r="Z85" s="356" t="n">
        <f aca="false">Z62</f>
        <v>4774.7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398.9695</v>
      </c>
      <c r="AD85" s="124" t="n">
        <f aca="false">AD62</f>
        <v>29730</v>
      </c>
      <c r="AE85" s="358" t="n">
        <f aca="false">AE62</f>
        <v>0</v>
      </c>
      <c r="AF85" s="125" t="n">
        <f aca="false">(AC85*100)/(AC85+AG85)</f>
        <v>24.0204881960922</v>
      </c>
      <c r="AG85" s="126" t="n">
        <f aca="false">AD85+AE85</f>
        <v>29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189.07</v>
      </c>
      <c r="F86" s="129" t="n">
        <f aca="false">SUM(F74:F85)</f>
        <v>24670</v>
      </c>
      <c r="G86" s="129" t="n">
        <f aca="false">SUM(G74:G85)</f>
        <v>107.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13.07</v>
      </c>
      <c r="L86" s="402" t="n">
        <f aca="false">SUM(L74:L85)</f>
        <v>6914.5</v>
      </c>
      <c r="M86" s="402" t="n">
        <f aca="false">SUM(M74:M85)</f>
        <v>379.79</v>
      </c>
      <c r="N86" s="402" t="n">
        <f aca="false">SUM(N74:N85)</f>
        <v>0</v>
      </c>
      <c r="O86" s="402" t="n">
        <f aca="false">SUM(O74:O85)</f>
        <v>25334.411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587.776</v>
      </c>
      <c r="S86" s="129" t="n">
        <f aca="false">SUM(S74:S85)</f>
        <v>1595.652</v>
      </c>
      <c r="T86" s="131" t="n">
        <f aca="false">SUM(T74:T85)</f>
        <v>0</v>
      </c>
      <c r="U86" s="360" t="n">
        <f aca="false">SUM(U74:U85)</f>
        <v>1873.91</v>
      </c>
      <c r="V86" s="131" t="n">
        <f aca="false">SUM(V74:V85)</f>
        <v>382.65</v>
      </c>
      <c r="W86" s="361" t="n">
        <f aca="false">SUM(W74:W85)</f>
        <v>28.53</v>
      </c>
      <c r="X86" s="362" t="n">
        <f aca="false">SUM(X74:X85)</f>
        <v>210.13</v>
      </c>
      <c r="Y86" s="362" t="n">
        <f aca="false">SUM(Y74:Y85)</f>
        <v>1635.25</v>
      </c>
      <c r="Z86" s="134" t="n">
        <f aca="false">SUM(Z74:Z85)</f>
        <v>19484.7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7092.0695</v>
      </c>
      <c r="AD86" s="140" t="n">
        <f aca="false">SUM(AD74:AD85)</f>
        <v>436660</v>
      </c>
      <c r="AE86" s="141" t="n">
        <f aca="false">SUM(AE74:AE85)</f>
        <v>2800</v>
      </c>
      <c r="AF86" s="142" t="n">
        <f aca="false">(AC86*100)/(AC86+AG86)</f>
        <v>14.9243559462692</v>
      </c>
      <c r="AG86" s="143" t="n">
        <f aca="false">AD86+AE86</f>
        <v>4394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18" activeCellId="0" sqref="M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274</v>
      </c>
      <c r="G8" s="52"/>
      <c r="H8" s="53"/>
      <c r="I8" s="53"/>
      <c r="J8" s="53"/>
      <c r="K8" s="52" t="n">
        <v>0</v>
      </c>
      <c r="L8" s="52" t="n">
        <v>1470</v>
      </c>
      <c r="M8" s="52" t="n">
        <v>0</v>
      </c>
      <c r="N8" s="52"/>
      <c r="O8" s="52" t="n">
        <v>488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59"/>
      <c r="Z8" s="372" t="n">
        <v>0</v>
      </c>
      <c r="AA8" s="61"/>
      <c r="AB8" s="62"/>
      <c r="AC8" s="63" t="n">
        <f aca="false">SUM(D8:T8)</f>
        <v>11633</v>
      </c>
      <c r="AD8" s="458" t="n">
        <v>58220</v>
      </c>
      <c r="AE8" s="459" t="n">
        <v>0</v>
      </c>
      <c r="AF8" s="66" t="n">
        <f aca="false">(AC8*100)/(AC8+AG8)</f>
        <v>16.6535438706999</v>
      </c>
      <c r="AG8" s="67" t="n">
        <f aca="false">AD8+AE8</f>
        <v>5822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523</v>
      </c>
      <c r="G9" s="70"/>
      <c r="H9" s="71"/>
      <c r="I9" s="71"/>
      <c r="J9" s="71"/>
      <c r="K9" s="70" t="n">
        <v>0</v>
      </c>
      <c r="L9" s="70" t="n">
        <v>1382</v>
      </c>
      <c r="M9" s="70" t="n">
        <v>3400</v>
      </c>
      <c r="N9" s="70"/>
      <c r="O9" s="70" t="n">
        <v>4992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76"/>
      <c r="Z9" s="375" t="n">
        <v>0</v>
      </c>
      <c r="AA9" s="78"/>
      <c r="AB9" s="79"/>
      <c r="AC9" s="80" t="n">
        <f aca="false">SUM(D9:T9)</f>
        <v>14297</v>
      </c>
      <c r="AD9" s="460" t="n">
        <v>55100</v>
      </c>
      <c r="AE9" s="461" t="n">
        <v>11840</v>
      </c>
      <c r="AF9" s="83" t="n">
        <f aca="false">(AC9*100)/(AC9+AG9)</f>
        <v>17.599123552076</v>
      </c>
      <c r="AG9" s="84" t="n">
        <f aca="false">AD9+AE9</f>
        <v>6694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5912</v>
      </c>
      <c r="G10" s="70"/>
      <c r="H10" s="71"/>
      <c r="I10" s="71"/>
      <c r="J10" s="71"/>
      <c r="K10" s="70" t="n">
        <v>0</v>
      </c>
      <c r="L10" s="70" t="n">
        <v>1647</v>
      </c>
      <c r="M10" s="70" t="n">
        <v>0</v>
      </c>
      <c r="N10" s="70"/>
      <c r="O10" s="70" t="n">
        <v>3934</v>
      </c>
      <c r="P10" s="71"/>
      <c r="Q10" s="71"/>
      <c r="R10" s="85" t="n">
        <f aca="false">Z10+AA10+AB10</f>
        <v>0</v>
      </c>
      <c r="S10" s="70" t="n">
        <v>1150</v>
      </c>
      <c r="T10" s="72"/>
      <c r="U10" s="86" t="n">
        <f aca="false">W10+X10+Y10</f>
        <v>0</v>
      </c>
      <c r="V10" s="74"/>
      <c r="W10" s="373" t="n">
        <v>0</v>
      </c>
      <c r="X10" s="76"/>
      <c r="Y10" s="76"/>
      <c r="Z10" s="375" t="n">
        <v>0</v>
      </c>
      <c r="AA10" s="78"/>
      <c r="AB10" s="79"/>
      <c r="AC10" s="80" t="n">
        <f aca="false">SUM(D10:T10)</f>
        <v>12643</v>
      </c>
      <c r="AD10" s="460" t="n">
        <v>75060</v>
      </c>
      <c r="AE10" s="461" t="n">
        <v>0</v>
      </c>
      <c r="AF10" s="83" t="n">
        <f aca="false">(AC10*100)/(AC10+AG10)</f>
        <v>14.4156984367696</v>
      </c>
      <c r="AG10" s="84" t="n">
        <f aca="false">AD10+AE10</f>
        <v>7506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6310</v>
      </c>
      <c r="G11" s="70"/>
      <c r="H11" s="71"/>
      <c r="I11" s="71"/>
      <c r="J11" s="71"/>
      <c r="K11" s="70" t="n">
        <v>0</v>
      </c>
      <c r="L11" s="70" t="n">
        <v>1995</v>
      </c>
      <c r="M11" s="70" t="n">
        <v>0</v>
      </c>
      <c r="N11" s="70"/>
      <c r="O11" s="70" t="n">
        <v>545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76"/>
      <c r="Z11" s="375" t="n">
        <v>0</v>
      </c>
      <c r="AA11" s="78"/>
      <c r="AB11" s="79"/>
      <c r="AC11" s="87" t="n">
        <f aca="false">SUM(D11:T11)</f>
        <v>13759</v>
      </c>
      <c r="AD11" s="460" t="n">
        <v>78300</v>
      </c>
      <c r="AE11" s="461" t="n">
        <v>0</v>
      </c>
      <c r="AF11" s="83" t="n">
        <f aca="false">(AC11*100)/(AC11+AG11)</f>
        <v>14.9458499440576</v>
      </c>
      <c r="AG11" s="84" t="n">
        <f aca="false">AD11+AE11</f>
        <v>7830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42</v>
      </c>
      <c r="G12" s="70"/>
      <c r="H12" s="71"/>
      <c r="I12" s="71"/>
      <c r="J12" s="71"/>
      <c r="K12" s="70" t="n">
        <v>4060</v>
      </c>
      <c r="L12" s="70" t="n">
        <v>3273</v>
      </c>
      <c r="M12" s="70" t="n">
        <v>0</v>
      </c>
      <c r="N12" s="70"/>
      <c r="O12" s="70" t="n">
        <v>6204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76"/>
      <c r="Z12" s="375" t="n">
        <v>0</v>
      </c>
      <c r="AA12" s="78"/>
      <c r="AB12" s="79"/>
      <c r="AC12" s="80" t="n">
        <f aca="false">SUM(D12:T12)</f>
        <v>21379</v>
      </c>
      <c r="AD12" s="460" t="n">
        <v>83380</v>
      </c>
      <c r="AE12" s="461" t="n">
        <v>2500</v>
      </c>
      <c r="AF12" s="83" t="n">
        <f aca="false">(AC12*100)/(AC12+AG12)</f>
        <v>19.9321269077653</v>
      </c>
      <c r="AG12" s="84" t="n">
        <f aca="false">AD12+AE12</f>
        <v>8588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6245</v>
      </c>
      <c r="G13" s="91"/>
      <c r="H13" s="92"/>
      <c r="I13" s="92"/>
      <c r="J13" s="92"/>
      <c r="K13" s="91" t="n">
        <v>0</v>
      </c>
      <c r="L13" s="91" t="n">
        <v>2464</v>
      </c>
      <c r="M13" s="91" t="n">
        <v>0</v>
      </c>
      <c r="N13" s="91"/>
      <c r="O13" s="91" t="n">
        <v>314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96"/>
      <c r="Z13" s="378" t="n">
        <v>0</v>
      </c>
      <c r="AA13" s="98"/>
      <c r="AB13" s="99"/>
      <c r="AC13" s="87" t="n">
        <f aca="false">SUM(D13:T13)</f>
        <v>11849</v>
      </c>
      <c r="AD13" s="462" t="n">
        <v>66720</v>
      </c>
      <c r="AE13" s="461" t="n">
        <v>2800</v>
      </c>
      <c r="AF13" s="101" t="n">
        <f aca="false">(AC13*100)/(AC13+AG13)</f>
        <v>14.5620568029594</v>
      </c>
      <c r="AG13" s="102" t="n">
        <f aca="false">AD13+AE13</f>
        <v>69520</v>
      </c>
    </row>
    <row r="14" customFormat="false" ht="26.25" hidden="false" customHeight="true" outlineLevel="0" collapsed="false">
      <c r="C14" s="50" t="s">
        <v>43</v>
      </c>
      <c r="D14" s="103"/>
      <c r="E14" s="104" t="n">
        <v>3700</v>
      </c>
      <c r="F14" s="104" t="n">
        <v>5192</v>
      </c>
      <c r="G14" s="104"/>
      <c r="H14" s="71"/>
      <c r="I14" s="71"/>
      <c r="J14" s="71"/>
      <c r="K14" s="104" t="n">
        <v>0</v>
      </c>
      <c r="L14" s="70" t="n">
        <v>1947</v>
      </c>
      <c r="M14" s="104" t="n">
        <v>0</v>
      </c>
      <c r="N14" s="104"/>
      <c r="O14" s="104" t="n">
        <v>1543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108"/>
      <c r="Z14" s="382" t="n">
        <v>0</v>
      </c>
      <c r="AA14" s="110"/>
      <c r="AB14" s="79"/>
      <c r="AC14" s="80" t="n">
        <f aca="false">SUM(D14:T14)</f>
        <v>12382</v>
      </c>
      <c r="AD14" s="460" t="n">
        <v>80480</v>
      </c>
      <c r="AE14" s="461" t="n">
        <v>3240</v>
      </c>
      <c r="AF14" s="83" t="n">
        <f aca="false">(AC14*100)/(AC14+AG14)</f>
        <v>12.8842271752929</v>
      </c>
      <c r="AG14" s="84" t="n">
        <f aca="false">AD14+AE14</f>
        <v>83720</v>
      </c>
    </row>
    <row r="15" customFormat="false" ht="26.25" hidden="false" customHeight="true" outlineLevel="0" collapsed="false">
      <c r="C15" s="68" t="s">
        <v>44</v>
      </c>
      <c r="D15" s="103"/>
      <c r="E15" s="104" t="n">
        <v>18500</v>
      </c>
      <c r="F15" s="104" t="n">
        <v>6864</v>
      </c>
      <c r="G15" s="104"/>
      <c r="H15" s="71"/>
      <c r="I15" s="71"/>
      <c r="J15" s="71"/>
      <c r="K15" s="104" t="n">
        <v>0</v>
      </c>
      <c r="L15" s="70" t="n">
        <v>2038</v>
      </c>
      <c r="M15" s="104" t="n">
        <v>0</v>
      </c>
      <c r="N15" s="104"/>
      <c r="O15" s="104" t="n">
        <v>747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108"/>
      <c r="Z15" s="382" t="n">
        <v>0</v>
      </c>
      <c r="AA15" s="110"/>
      <c r="AB15" s="79"/>
      <c r="AC15" s="87" t="n">
        <f aca="false">SUM(D15:T15)</f>
        <v>34873</v>
      </c>
      <c r="AD15" s="460" t="n">
        <v>79140</v>
      </c>
      <c r="AE15" s="461" t="n">
        <v>2820</v>
      </c>
      <c r="AF15" s="83" t="n">
        <f aca="false">(AC15*100)/(AC15+AG15)</f>
        <v>29.8485872998211</v>
      </c>
      <c r="AG15" s="84" t="n">
        <f aca="false">AD15+AE15</f>
        <v>81960</v>
      </c>
    </row>
    <row r="16" customFormat="false" ht="26.25" hidden="false" customHeight="true" outlineLevel="0" collapsed="false">
      <c r="C16" s="50" t="s">
        <v>45</v>
      </c>
      <c r="D16" s="103"/>
      <c r="E16" s="104" t="n">
        <v>14740</v>
      </c>
      <c r="F16" s="104" t="n">
        <v>10370</v>
      </c>
      <c r="G16" s="104"/>
      <c r="H16" s="71"/>
      <c r="I16" s="71"/>
      <c r="J16" s="71"/>
      <c r="K16" s="104" t="n">
        <v>0</v>
      </c>
      <c r="L16" s="70" t="n">
        <v>2286</v>
      </c>
      <c r="M16" s="104" t="n">
        <v>5660</v>
      </c>
      <c r="N16" s="104"/>
      <c r="O16" s="104" t="n">
        <v>1667</v>
      </c>
      <c r="P16" s="71"/>
      <c r="Q16" s="71"/>
      <c r="R16" s="70" t="n">
        <f aca="false">Z16+AA16+AB16</f>
        <v>260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108"/>
      <c r="Z16" s="382" t="n">
        <v>2600</v>
      </c>
      <c r="AA16" s="110"/>
      <c r="AB16" s="79"/>
      <c r="AC16" s="80" t="n">
        <f aca="false">SUM(D16:T16)</f>
        <v>37323</v>
      </c>
      <c r="AD16" s="460" t="n">
        <v>79720</v>
      </c>
      <c r="AE16" s="461" t="n">
        <v>0</v>
      </c>
      <c r="AF16" s="83" t="n">
        <f aca="false">(AC16*100)/(AC16+AG16)</f>
        <v>31.8882803755885</v>
      </c>
      <c r="AG16" s="84" t="n">
        <f aca="false">AD16+AE16</f>
        <v>79720</v>
      </c>
    </row>
    <row r="17" customFormat="false" ht="26.25" hidden="false" customHeight="true" outlineLevel="0" collapsed="false">
      <c r="C17" s="50" t="s">
        <v>46</v>
      </c>
      <c r="D17" s="103"/>
      <c r="E17" s="104" t="n">
        <v>14890</v>
      </c>
      <c r="F17" s="104" t="n">
        <v>8510</v>
      </c>
      <c r="G17" s="104"/>
      <c r="H17" s="71"/>
      <c r="I17" s="71"/>
      <c r="J17" s="71"/>
      <c r="K17" s="104" t="n">
        <v>0</v>
      </c>
      <c r="L17" s="70" t="n">
        <v>1390</v>
      </c>
      <c r="M17" s="104" t="n">
        <v>1620</v>
      </c>
      <c r="N17" s="104"/>
      <c r="O17" s="104" t="n">
        <v>353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 t="n">
        <v>0</v>
      </c>
      <c r="X17" s="108"/>
      <c r="Y17" s="108"/>
      <c r="Z17" s="382" t="n">
        <v>0</v>
      </c>
      <c r="AA17" s="110"/>
      <c r="AB17" s="79"/>
      <c r="AC17" s="87" t="n">
        <f aca="false">SUM(D17:T17)</f>
        <v>29940</v>
      </c>
      <c r="AD17" s="460" t="n">
        <v>78400</v>
      </c>
      <c r="AE17" s="461" t="n">
        <v>0</v>
      </c>
      <c r="AF17" s="83" t="n">
        <f aca="false">(AC17*100)/(AC17+AG17)</f>
        <v>27.6352224478494</v>
      </c>
      <c r="AG17" s="84" t="n">
        <f aca="false">AD17+AE17</f>
        <v>78400</v>
      </c>
    </row>
    <row r="18" customFormat="false" ht="26.25" hidden="false" customHeight="true" outlineLevel="0" collapsed="false">
      <c r="C18" s="68" t="s">
        <v>47</v>
      </c>
      <c r="D18" s="103"/>
      <c r="E18" s="104" t="n">
        <v>12180</v>
      </c>
      <c r="F18" s="104" t="n">
        <v>7320</v>
      </c>
      <c r="G18" s="104"/>
      <c r="H18" s="71"/>
      <c r="I18" s="71"/>
      <c r="J18" s="71"/>
      <c r="K18" s="104" t="n">
        <v>0</v>
      </c>
      <c r="L18" s="70" t="n">
        <v>2010</v>
      </c>
      <c r="M18" s="104" t="n">
        <v>0</v>
      </c>
      <c r="N18" s="104"/>
      <c r="O18" s="104" t="n">
        <v>49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108"/>
      <c r="Z18" s="382" t="n">
        <v>0</v>
      </c>
      <c r="AA18" s="110"/>
      <c r="AB18" s="79"/>
      <c r="AC18" s="80" t="n">
        <f aca="false">SUM(D18:T18)</f>
        <v>26410</v>
      </c>
      <c r="AD18" s="460" t="n">
        <v>61920</v>
      </c>
      <c r="AE18" s="461" t="n">
        <v>0</v>
      </c>
      <c r="AF18" s="83" t="n">
        <f aca="false">(AC18*100)/(AC18+AG18)</f>
        <v>29.8992414808106</v>
      </c>
      <c r="AG18" s="84" t="n">
        <f aca="false">AD18+AE18</f>
        <v>61920</v>
      </c>
    </row>
    <row r="19" customFormat="false" ht="26.25" hidden="false" customHeight="true" outlineLevel="0" collapsed="false">
      <c r="C19" s="50" t="s">
        <v>48</v>
      </c>
      <c r="D19" s="112"/>
      <c r="E19" s="113" t="n">
        <v>7190</v>
      </c>
      <c r="F19" s="113" t="n">
        <v>7620</v>
      </c>
      <c r="G19" s="113"/>
      <c r="H19" s="114"/>
      <c r="I19" s="114"/>
      <c r="J19" s="114"/>
      <c r="K19" s="113" t="n">
        <v>0</v>
      </c>
      <c r="L19" s="115" t="n">
        <v>1570</v>
      </c>
      <c r="M19" s="113" t="n">
        <f aca="false">2920+3640</f>
        <v>6560</v>
      </c>
      <c r="N19" s="113"/>
      <c r="O19" s="113" t="n">
        <v>1500</v>
      </c>
      <c r="P19" s="114"/>
      <c r="Q19" s="114"/>
      <c r="R19" s="115" t="n">
        <f aca="false">Z19+AA19+AB19</f>
        <v>0</v>
      </c>
      <c r="S19" s="113" t="n">
        <v>700</v>
      </c>
      <c r="T19" s="116"/>
      <c r="U19" s="117" t="n">
        <f aca="false">W19+X19+Y19</f>
        <v>61</v>
      </c>
      <c r="V19" s="118"/>
      <c r="W19" s="383" t="n">
        <v>61</v>
      </c>
      <c r="X19" s="120"/>
      <c r="Y19" s="120"/>
      <c r="Z19" s="385" t="n">
        <v>0</v>
      </c>
      <c r="AA19" s="122"/>
      <c r="AB19" s="123"/>
      <c r="AC19" s="87" t="n">
        <f aca="false">SUM(D19:T19)</f>
        <v>25140</v>
      </c>
      <c r="AD19" s="463" t="n">
        <v>64540</v>
      </c>
      <c r="AE19" s="464" t="n">
        <v>0</v>
      </c>
      <c r="AF19" s="125" t="n">
        <f aca="false">(AC19*100)/(AC19+AG19)</f>
        <v>28.0330062444246</v>
      </c>
      <c r="AG19" s="126" t="n">
        <f aca="false">AD19+AE19</f>
        <v>64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71200</v>
      </c>
      <c r="F20" s="129" t="n">
        <f aca="false">SUM(F8:F19)</f>
        <v>81982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060</v>
      </c>
      <c r="L20" s="129" t="n">
        <f aca="false">SUM(L8:L19)</f>
        <v>23472</v>
      </c>
      <c r="M20" s="129" t="n">
        <f aca="false">SUM(M8:M19)</f>
        <v>17240</v>
      </c>
      <c r="N20" s="129" t="n">
        <f aca="false">SUM(N8:N19)</f>
        <v>0</v>
      </c>
      <c r="O20" s="129" t="n">
        <f aca="false">SUM(O8:O19)</f>
        <v>4922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600</v>
      </c>
      <c r="S20" s="129" t="n">
        <f aca="false">SUM(S8:S19)</f>
        <v>1850</v>
      </c>
      <c r="T20" s="131" t="n">
        <f aca="false">SUM(T8:T19)</f>
        <v>0</v>
      </c>
      <c r="U20" s="132" t="n">
        <f aca="false">SUM(U8:U19)</f>
        <v>61</v>
      </c>
      <c r="V20" s="133" t="n">
        <f aca="false">SUM(V8:V19)</f>
        <v>0</v>
      </c>
      <c r="W20" s="134" t="n">
        <f aca="false">SUM(W8:W19)</f>
        <v>61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26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51628</v>
      </c>
      <c r="AD20" s="140" t="n">
        <f aca="false">SUM(AD8:AD19)</f>
        <v>860980</v>
      </c>
      <c r="AE20" s="141" t="n">
        <f aca="false">SUM(AE8:AE19)</f>
        <v>23200</v>
      </c>
      <c r="AF20" s="142" t="n">
        <f aca="false">(AC20*100)/(AC20+AG20)</f>
        <v>22.1540964670085</v>
      </c>
      <c r="AG20" s="143" t="n">
        <f aca="false">AD20+AE20</f>
        <v>8841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86.5</v>
      </c>
      <c r="F40" s="237"/>
      <c r="G40" s="237" t="n">
        <v>356.19</v>
      </c>
      <c r="H40" s="238"/>
      <c r="I40" s="238"/>
      <c r="J40" s="238"/>
      <c r="K40" s="237" t="n">
        <v>1034.5</v>
      </c>
      <c r="L40" s="239" t="n">
        <v>47.91</v>
      </c>
      <c r="M40" s="237" t="n">
        <v>1254.96</v>
      </c>
      <c r="N40" s="237"/>
      <c r="O40" s="237" t="n">
        <v>951.48</v>
      </c>
      <c r="P40" s="238"/>
      <c r="Q40" s="238"/>
      <c r="R40" s="239" t="n">
        <f aca="false">Z40+AA40+AB40</f>
        <v>2758.22</v>
      </c>
      <c r="S40" s="237" t="n">
        <f aca="false">568.87+276.91</f>
        <v>845.78</v>
      </c>
      <c r="T40" s="240"/>
      <c r="U40" s="241" t="n">
        <f aca="false">W40+X40+Y40</f>
        <v>623.38</v>
      </c>
      <c r="V40" s="242" t="n">
        <v>1264.42</v>
      </c>
      <c r="W40" s="243" t="n">
        <v>38.34</v>
      </c>
      <c r="X40" s="244" t="n">
        <v>282.36</v>
      </c>
      <c r="Y40" s="244" t="n">
        <v>302.68</v>
      </c>
      <c r="Z40" s="245" t="n">
        <v>2758.22</v>
      </c>
      <c r="AA40" s="246"/>
      <c r="AB40" s="247"/>
      <c r="AC40" s="214" t="n">
        <f aca="false">SUM(D40:T40)</f>
        <v>8435.5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86.5</v>
      </c>
      <c r="F41" s="253" t="n">
        <f aca="false">SUM(F29:F40)</f>
        <v>0</v>
      </c>
      <c r="G41" s="253"/>
      <c r="H41" s="254" t="n">
        <f aca="false">SUM(H29:H40)</f>
        <v>0</v>
      </c>
      <c r="I41" s="254"/>
      <c r="J41" s="254" t="n">
        <f aca="false">SUM(J29:J40)</f>
        <v>0</v>
      </c>
      <c r="K41" s="253" t="n">
        <f aca="false">SUM(K29:K40)</f>
        <v>1034.5</v>
      </c>
      <c r="L41" s="253" t="n">
        <f aca="false">SUM(L29:L40)</f>
        <v>47.91</v>
      </c>
      <c r="M41" s="253" t="n">
        <f aca="false">SUM(M29:M40)</f>
        <v>1254.96</v>
      </c>
      <c r="N41" s="253" t="n">
        <f aca="false">SUM(N29:N40)</f>
        <v>0</v>
      </c>
      <c r="O41" s="253" t="n">
        <f aca="false">SUM(O29:O40)</f>
        <v>951.48</v>
      </c>
      <c r="P41" s="254"/>
      <c r="Q41" s="254" t="n">
        <f aca="false">SUM(Q29:Q40)</f>
        <v>0</v>
      </c>
      <c r="R41" s="253" t="n">
        <f aca="false">SUM(R29:R40)</f>
        <v>2758.22</v>
      </c>
      <c r="S41" s="253" t="n">
        <f aca="false">SUM(S29:S40)</f>
        <v>845.78</v>
      </c>
      <c r="T41" s="256" t="n">
        <f aca="false">SUM(T29:T40)</f>
        <v>0</v>
      </c>
      <c r="U41" s="257" t="n">
        <f aca="false">SUM(U29:U40)</f>
        <v>623.38</v>
      </c>
      <c r="V41" s="258" t="n">
        <f aca="false">SUM(V29:V40)</f>
        <v>1264.42</v>
      </c>
      <c r="W41" s="259" t="n">
        <f aca="false">SUM(W29:W40)</f>
        <v>38.34</v>
      </c>
      <c r="X41" s="260" t="n">
        <f aca="false">SUM(X29:X40)</f>
        <v>282.36</v>
      </c>
      <c r="Y41" s="260" t="n">
        <f aca="false">SUM(Y29:Y40)</f>
        <v>302.68</v>
      </c>
      <c r="Z41" s="261" t="n">
        <f aca="false">SUM(Z29:Z40)</f>
        <v>2758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079.3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27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88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1633</v>
      </c>
      <c r="AD51" s="295" t="n">
        <f aca="false">AD8</f>
        <v>58220</v>
      </c>
      <c r="AE51" s="296" t="n">
        <f aca="false">AE8</f>
        <v>0</v>
      </c>
      <c r="AF51" s="66" t="n">
        <f aca="false">(AC51*100)/(AC51+AG51)</f>
        <v>16.6535438706999</v>
      </c>
      <c r="AG51" s="67" t="n">
        <f aca="false">AD51+AE51</f>
        <v>582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523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82</v>
      </c>
      <c r="M52" s="104" t="n">
        <f aca="false">M30+M9</f>
        <v>3400</v>
      </c>
      <c r="N52" s="104" t="n">
        <f aca="false">N30+N9</f>
        <v>0</v>
      </c>
      <c r="O52" s="104" t="n">
        <f aca="false">O30+O9</f>
        <v>499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297</v>
      </c>
      <c r="AD52" s="303" t="n">
        <f aca="false">AD9</f>
        <v>55100</v>
      </c>
      <c r="AE52" s="304" t="n">
        <f aca="false">AE9</f>
        <v>11840</v>
      </c>
      <c r="AF52" s="83" t="n">
        <f aca="false">(AC52*100)/(AC52+AG52)</f>
        <v>17.599123552076</v>
      </c>
      <c r="AG52" s="84" t="n">
        <f aca="false">AD52+AE52</f>
        <v>669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912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47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9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15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643</v>
      </c>
      <c r="AD53" s="303" t="n">
        <f aca="false">AD10</f>
        <v>75060</v>
      </c>
      <c r="AE53" s="304" t="n">
        <f aca="false">AE10</f>
        <v>0</v>
      </c>
      <c r="AF53" s="83" t="n">
        <f aca="false">(AC53*100)/(AC53+AG53)</f>
        <v>14.4156984367696</v>
      </c>
      <c r="AG53" s="84" t="n">
        <f aca="false">AD53+AE53</f>
        <v>750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31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95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3759</v>
      </c>
      <c r="AD54" s="303" t="n">
        <f aca="false">AD11</f>
        <v>78300</v>
      </c>
      <c r="AE54" s="304" t="n">
        <f aca="false">AE11</f>
        <v>0</v>
      </c>
      <c r="AF54" s="83" t="n">
        <f aca="false">(AC54*100)/(AC54+AG54)</f>
        <v>14.9458499440576</v>
      </c>
      <c r="AG54" s="84" t="n">
        <f aca="false">AD54+AE54</f>
        <v>783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4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4060</v>
      </c>
      <c r="L55" s="104" t="n">
        <f aca="false">L33+L12</f>
        <v>3273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6204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379</v>
      </c>
      <c r="AD55" s="303" t="n">
        <f aca="false">AD12</f>
        <v>83380</v>
      </c>
      <c r="AE55" s="304" t="n">
        <f aca="false">AE12</f>
        <v>2500</v>
      </c>
      <c r="AF55" s="83" t="n">
        <f aca="false">(AC55*100)/(AC55+AG55)</f>
        <v>19.9321269077653</v>
      </c>
      <c r="AG55" s="84" t="n">
        <f aca="false">AD55+AE55</f>
        <v>85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624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4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1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1849</v>
      </c>
      <c r="AD56" s="303" t="n">
        <f aca="false">AD13</f>
        <v>66720</v>
      </c>
      <c r="AE56" s="304" t="n">
        <f aca="false">AE13</f>
        <v>2800</v>
      </c>
      <c r="AF56" s="101" t="n">
        <f aca="false">(AC56*100)/(AC56+AG56)</f>
        <v>14.5620568029594</v>
      </c>
      <c r="AG56" s="102" t="n">
        <f aca="false">AD56+AE56</f>
        <v>695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3700</v>
      </c>
      <c r="F57" s="70" t="n">
        <f aca="false">F35+F14</f>
        <v>5192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94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2382</v>
      </c>
      <c r="AD57" s="303" t="n">
        <f aca="false">AD14</f>
        <v>80480</v>
      </c>
      <c r="AE57" s="304" t="n">
        <f aca="false">AE14</f>
        <v>3240</v>
      </c>
      <c r="AF57" s="83" t="n">
        <f aca="false">(AC57*100)/(AC57+AG57)</f>
        <v>12.8842271752929</v>
      </c>
      <c r="AG57" s="84" t="n">
        <f aca="false">AD57+AE57</f>
        <v>837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8500</v>
      </c>
      <c r="F58" s="70" t="n">
        <f aca="false">F36+F15</f>
        <v>686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38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747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873</v>
      </c>
      <c r="AD58" s="303" t="n">
        <f aca="false">AD15</f>
        <v>79140</v>
      </c>
      <c r="AE58" s="304" t="n">
        <f aca="false">AE15</f>
        <v>2820</v>
      </c>
      <c r="AF58" s="83" t="n">
        <f aca="false">(AC58*100)/(AC58+AG58)</f>
        <v>29.8485872998211</v>
      </c>
      <c r="AG58" s="84" t="n">
        <f aca="false">AD58+AE58</f>
        <v>819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4740</v>
      </c>
      <c r="F59" s="70" t="n">
        <f aca="false">F37+F16</f>
        <v>103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86</v>
      </c>
      <c r="M59" s="104" t="n">
        <f aca="false">M37+M16</f>
        <v>5660</v>
      </c>
      <c r="N59" s="104" t="n">
        <f aca="false">N37+N16</f>
        <v>0</v>
      </c>
      <c r="O59" s="104" t="n">
        <f aca="false">O37+O16</f>
        <v>1667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0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7323</v>
      </c>
      <c r="AD59" s="303" t="n">
        <f aca="false">AD16</f>
        <v>79720</v>
      </c>
      <c r="AE59" s="304" t="n">
        <f aca="false">AE16</f>
        <v>0</v>
      </c>
      <c r="AF59" s="83" t="n">
        <f aca="false">(AC59*100)/(AC59+AG59)</f>
        <v>31.8882803755885</v>
      </c>
      <c r="AG59" s="84" t="n">
        <f aca="false">AD59+AE59</f>
        <v>79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4890</v>
      </c>
      <c r="F60" s="70" t="n">
        <f aca="false">F38+F17</f>
        <v>8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390</v>
      </c>
      <c r="M60" s="104" t="n">
        <f aca="false">M38+M17</f>
        <v>1620</v>
      </c>
      <c r="N60" s="104" t="n">
        <f aca="false">N38+N17</f>
        <v>0</v>
      </c>
      <c r="O60" s="104" t="n">
        <f aca="false">O38+O17</f>
        <v>35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9940</v>
      </c>
      <c r="AD60" s="303" t="n">
        <f aca="false">AD17</f>
        <v>78400</v>
      </c>
      <c r="AE60" s="304" t="n">
        <f aca="false">AE17</f>
        <v>0</v>
      </c>
      <c r="AF60" s="83" t="n">
        <f aca="false">(AC60*100)/(AC60+AG60)</f>
        <v>27.6352224478494</v>
      </c>
      <c r="AG60" s="84" t="n">
        <f aca="false">AD60+AE60</f>
        <v>78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180</v>
      </c>
      <c r="F61" s="70" t="n">
        <f aca="false">F39+F18</f>
        <v>73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9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6410</v>
      </c>
      <c r="AD61" s="303" t="n">
        <f aca="false">AD18</f>
        <v>61920</v>
      </c>
      <c r="AE61" s="304" t="n">
        <f aca="false">AE18</f>
        <v>0</v>
      </c>
      <c r="AF61" s="83" t="n">
        <f aca="false">(AC61*100)/(AC61+AG61)</f>
        <v>29.8992414808106</v>
      </c>
      <c r="AG61" s="84" t="n">
        <f aca="false">AD61+AE61</f>
        <v>619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8376.5</v>
      </c>
      <c r="F62" s="306" t="n">
        <f aca="false">F40+F19</f>
        <v>7620</v>
      </c>
      <c r="G62" s="306" t="n">
        <f aca="false">G40+G19</f>
        <v>356.1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34.5</v>
      </c>
      <c r="L62" s="307" t="n">
        <f aca="false">L40+L19</f>
        <v>1617.91</v>
      </c>
      <c r="M62" s="307" t="n">
        <f aca="false">M40+M19</f>
        <v>7814.96</v>
      </c>
      <c r="N62" s="307" t="n">
        <f aca="false">N40+N19</f>
        <v>0</v>
      </c>
      <c r="O62" s="307" t="n">
        <f aca="false">O40+O19</f>
        <v>2451.4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758.22</v>
      </c>
      <c r="S62" s="306" t="n">
        <f aca="false">S40+S19</f>
        <v>1545.78</v>
      </c>
      <c r="T62" s="308" t="n">
        <f aca="false">T40+T19</f>
        <v>0</v>
      </c>
      <c r="U62" s="73" t="n">
        <f aca="false">W62+X62+Y62</f>
        <v>684.38</v>
      </c>
      <c r="V62" s="308" t="n">
        <f aca="false">V40+V19</f>
        <v>1264.42</v>
      </c>
      <c r="W62" s="309" t="n">
        <f aca="false">W40+W19</f>
        <v>99.34</v>
      </c>
      <c r="X62" s="310" t="n">
        <f aca="false">X40+X19</f>
        <v>282.36</v>
      </c>
      <c r="Y62" s="311" t="n">
        <f aca="false">Y40+Y19</f>
        <v>302.68</v>
      </c>
      <c r="Z62" s="312" t="n">
        <f aca="false">Z40+Z19</f>
        <v>2758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3575.54</v>
      </c>
      <c r="AD62" s="315" t="n">
        <f aca="false">AD19</f>
        <v>64540</v>
      </c>
      <c r="AE62" s="316" t="n">
        <f aca="false">AE19</f>
        <v>0</v>
      </c>
      <c r="AF62" s="125" t="n">
        <f aca="false">(AC62*100)/(AC62+AG62)</f>
        <v>34.2204099371007</v>
      </c>
      <c r="AG62" s="126" t="n">
        <f aca="false">AD62+AE62</f>
        <v>64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2386.5</v>
      </c>
      <c r="F63" s="318" t="n">
        <f aca="false">SUM(F51:F62)</f>
        <v>81982</v>
      </c>
      <c r="G63" s="318" t="n">
        <f aca="false">SUM(G51:G62)</f>
        <v>356.1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94.5</v>
      </c>
      <c r="L63" s="319" t="n">
        <f aca="false">SUM(L51:L62)</f>
        <v>23519.91</v>
      </c>
      <c r="M63" s="319" t="n">
        <f aca="false">SUM(M51:M62)</f>
        <v>18494.96</v>
      </c>
      <c r="N63" s="319" t="n">
        <f aca="false">SUM(N51:N62)</f>
        <v>0</v>
      </c>
      <c r="O63" s="319" t="n">
        <f aca="false">SUM(O51:O62)</f>
        <v>50175.4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358.22</v>
      </c>
      <c r="S63" s="318" t="n">
        <f aca="false">SUM(S51:S62)</f>
        <v>2695.78</v>
      </c>
      <c r="T63" s="320" t="n">
        <f aca="false">SUM(T51:T62)</f>
        <v>0</v>
      </c>
      <c r="U63" s="321" t="n">
        <f aca="false">SUM(U51:U62)</f>
        <v>684.38</v>
      </c>
      <c r="V63" s="320" t="n">
        <f aca="false">SUM(V51:V62)</f>
        <v>1264.42</v>
      </c>
      <c r="W63" s="322" t="n">
        <f aca="false">SUM(W51:W62)</f>
        <v>99.34</v>
      </c>
      <c r="X63" s="323" t="n">
        <f aca="false">SUM(X51:X62)</f>
        <v>282.36</v>
      </c>
      <c r="Y63" s="324" t="n">
        <f aca="false">SUM(Y51:Y62)</f>
        <v>302.68</v>
      </c>
      <c r="Z63" s="325" t="n">
        <f aca="false">SUM(Z51:Z62)</f>
        <v>5358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0063.54</v>
      </c>
      <c r="AD63" s="140" t="n">
        <f aca="false">SUM(AD51:AD62)</f>
        <v>860980</v>
      </c>
      <c r="AE63" s="141" t="n">
        <f aca="false">SUM(AE51:AE62)</f>
        <v>23200</v>
      </c>
      <c r="AF63" s="142" t="n">
        <f aca="false">(AC63*100)/(AC63+AG63)</f>
        <v>22.72798848399</v>
      </c>
      <c r="AG63" s="143" t="n">
        <f aca="false">AD63+AE63</f>
        <v>8841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27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70</v>
      </c>
      <c r="M74" s="52" t="n">
        <f aca="false">M51</f>
        <v>0</v>
      </c>
      <c r="N74" s="52" t="n">
        <f aca="false">N51</f>
        <v>0</v>
      </c>
      <c r="O74" s="52" t="n">
        <f aca="false">O51*0.97</f>
        <v>4742.3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1486.33</v>
      </c>
      <c r="AD74" s="64" t="n">
        <f aca="false">AD51</f>
        <v>58220</v>
      </c>
      <c r="AE74" s="65" t="n">
        <f aca="false">AE51</f>
        <v>0</v>
      </c>
      <c r="AF74" s="66" t="n">
        <f aca="false">(AC74*100)/(AC74+AG74)</f>
        <v>16.4781735030377</v>
      </c>
      <c r="AG74" s="67" t="n">
        <f aca="false">AD74+AE74</f>
        <v>582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523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82</v>
      </c>
      <c r="M75" s="70" t="n">
        <f aca="false">M52</f>
        <v>3400</v>
      </c>
      <c r="N75" s="70" t="n">
        <f aca="false">N52</f>
        <v>0</v>
      </c>
      <c r="O75" s="70" t="n">
        <f aca="false">O52*0.97</f>
        <v>4842.2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47.24</v>
      </c>
      <c r="AD75" s="81" t="n">
        <f aca="false">AD52</f>
        <v>55100</v>
      </c>
      <c r="AE75" s="82" t="n">
        <f aca="false">AE52</f>
        <v>11840</v>
      </c>
      <c r="AF75" s="83" t="n">
        <f aca="false">(AC75*100)/(AC75+AG75)</f>
        <v>17.446937397302</v>
      </c>
      <c r="AG75" s="84" t="n">
        <f aca="false">AD75+AE75</f>
        <v>669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912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47</v>
      </c>
      <c r="M76" s="70" t="n">
        <f aca="false">M53</f>
        <v>0</v>
      </c>
      <c r="N76" s="70" t="n">
        <f aca="false">N53</f>
        <v>0</v>
      </c>
      <c r="O76" s="70" t="n">
        <f aca="false">O53*0.97</f>
        <v>3815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9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64.98</v>
      </c>
      <c r="AD76" s="81" t="n">
        <f aca="false">AD53</f>
        <v>75060</v>
      </c>
      <c r="AE76" s="82" t="n">
        <f aca="false">AE53</f>
        <v>0</v>
      </c>
      <c r="AF76" s="83" t="n">
        <f aca="false">(AC76*100)/(AC76+AG76)</f>
        <v>13.8478998790014</v>
      </c>
      <c r="AG76" s="84" t="n">
        <f aca="false">AD76+AE76</f>
        <v>750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31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95</v>
      </c>
      <c r="M77" s="70" t="n">
        <f aca="false">M54</f>
        <v>0</v>
      </c>
      <c r="N77" s="70" t="n">
        <f aca="false">N54</f>
        <v>0</v>
      </c>
      <c r="O77" s="70" t="n">
        <f aca="false">O54*0.97</f>
        <v>529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3595.38</v>
      </c>
      <c r="AD77" s="81" t="n">
        <f aca="false">AD54</f>
        <v>78300</v>
      </c>
      <c r="AE77" s="82" t="n">
        <f aca="false">AE54</f>
        <v>0</v>
      </c>
      <c r="AF77" s="83" t="n">
        <f aca="false">(AC77*100)/(AC77+AG77)</f>
        <v>14.7944107745134</v>
      </c>
      <c r="AG77" s="84" t="n">
        <f aca="false">AD77+AE77</f>
        <v>783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4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060</v>
      </c>
      <c r="L78" s="70" t="n">
        <f aca="false">L55</f>
        <v>3273</v>
      </c>
      <c r="M78" s="70" t="n">
        <f aca="false">M55</f>
        <v>0</v>
      </c>
      <c r="N78" s="70" t="n">
        <f aca="false">N55</f>
        <v>0</v>
      </c>
      <c r="O78" s="70" t="n">
        <f aca="false">O55*0.97</f>
        <v>6017.8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192.88</v>
      </c>
      <c r="AD78" s="81" t="n">
        <f aca="false">AD55</f>
        <v>83380</v>
      </c>
      <c r="AE78" s="82" t="n">
        <f aca="false">AE55</f>
        <v>2500</v>
      </c>
      <c r="AF78" s="83" t="n">
        <f aca="false">(AC78*100)/(AC78+AG78)</f>
        <v>19.7929485038602</v>
      </c>
      <c r="AG78" s="84" t="n">
        <f aca="false">AD78+AE78</f>
        <v>85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624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464</v>
      </c>
      <c r="M79" s="70" t="n">
        <f aca="false">M56</f>
        <v>0</v>
      </c>
      <c r="N79" s="70" t="n">
        <f aca="false">N56</f>
        <v>0</v>
      </c>
      <c r="O79" s="70" t="n">
        <f aca="false">O56*0.97</f>
        <v>3045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1754.8</v>
      </c>
      <c r="AD79" s="81" t="n">
        <f aca="false">AD56</f>
        <v>66720</v>
      </c>
      <c r="AE79" s="82" t="n">
        <f aca="false">AE56</f>
        <v>2800</v>
      </c>
      <c r="AF79" s="101" t="n">
        <f aca="false">(AC79*100)/(AC79+AG79)</f>
        <v>14.463031591588</v>
      </c>
      <c r="AG79" s="102" t="n">
        <f aca="false">AD79+AE79</f>
        <v>695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3700</v>
      </c>
      <c r="F80" s="70" t="n">
        <f aca="false">F57</f>
        <v>5192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947</v>
      </c>
      <c r="M80" s="70" t="n">
        <f aca="false">M57</f>
        <v>0</v>
      </c>
      <c r="N80" s="70" t="n">
        <f aca="false">N57</f>
        <v>0</v>
      </c>
      <c r="O80" s="70" t="n">
        <f aca="false">O57*0.97</f>
        <v>1496.7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2335.71</v>
      </c>
      <c r="AD80" s="81" t="n">
        <f aca="false">AD57</f>
        <v>80480</v>
      </c>
      <c r="AE80" s="82" t="n">
        <f aca="false">AE57</f>
        <v>3240</v>
      </c>
      <c r="AF80" s="83" t="n">
        <f aca="false">(AC80*100)/(AC80+AG80)</f>
        <v>12.8422454011323</v>
      </c>
      <c r="AG80" s="84" t="n">
        <f aca="false">AD80+AE80</f>
        <v>837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8500</v>
      </c>
      <c r="F81" s="70" t="n">
        <f aca="false">F58</f>
        <v>686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38</v>
      </c>
      <c r="M81" s="70" t="n">
        <f aca="false">M58</f>
        <v>0</v>
      </c>
      <c r="N81" s="70" t="n">
        <f aca="false">N58</f>
        <v>0</v>
      </c>
      <c r="O81" s="70" t="n">
        <f aca="false">O58*0.97</f>
        <v>7246.8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648.87</v>
      </c>
      <c r="AD81" s="81" t="n">
        <f aca="false">AD58</f>
        <v>79140</v>
      </c>
      <c r="AE81" s="82" t="n">
        <f aca="false">AE58</f>
        <v>2820</v>
      </c>
      <c r="AF81" s="83" t="n">
        <f aca="false">(AC81*100)/(AC81+AG81)</f>
        <v>29.7137516211245</v>
      </c>
      <c r="AG81" s="84" t="n">
        <f aca="false">AD81+AE81</f>
        <v>819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4740</v>
      </c>
      <c r="F82" s="70" t="n">
        <f aca="false">F59</f>
        <v>103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86</v>
      </c>
      <c r="M82" s="70" t="n">
        <f aca="false">M59</f>
        <v>5660</v>
      </c>
      <c r="N82" s="70" t="n">
        <f aca="false">N59</f>
        <v>0</v>
      </c>
      <c r="O82" s="70" t="n">
        <f aca="false">O59*0.97</f>
        <v>1616.9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6752.99</v>
      </c>
      <c r="AD82" s="81" t="n">
        <f aca="false">AD59</f>
        <v>79720</v>
      </c>
      <c r="AE82" s="82" t="n">
        <f aca="false">AE59</f>
        <v>0</v>
      </c>
      <c r="AF82" s="83" t="n">
        <f aca="false">(AC82*100)/(AC82+AG82)</f>
        <v>31.5549467734966</v>
      </c>
      <c r="AG82" s="84" t="n">
        <f aca="false">AD82+AE82</f>
        <v>79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4890</v>
      </c>
      <c r="F83" s="70" t="n">
        <f aca="false">F60</f>
        <v>8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390</v>
      </c>
      <c r="M83" s="70" t="n">
        <f aca="false">M60</f>
        <v>1620</v>
      </c>
      <c r="N83" s="70" t="n">
        <f aca="false">N60</f>
        <v>0</v>
      </c>
      <c r="O83" s="70" t="n">
        <f aca="false">O60*0.97</f>
        <v>3424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9834.1</v>
      </c>
      <c r="AD83" s="81" t="n">
        <f aca="false">AD60</f>
        <v>78400</v>
      </c>
      <c r="AE83" s="82" t="n">
        <f aca="false">AE60</f>
        <v>0</v>
      </c>
      <c r="AF83" s="83" t="n">
        <f aca="false">(AC83*100)/(AC83+AG83)</f>
        <v>27.5644182378751</v>
      </c>
      <c r="AG83" s="84" t="n">
        <f aca="false">AD83+AE83</f>
        <v>78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180</v>
      </c>
      <c r="F84" s="70" t="n">
        <f aca="false">F61</f>
        <v>73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10</v>
      </c>
      <c r="M84" s="70" t="n">
        <f aca="false">M61</f>
        <v>0</v>
      </c>
      <c r="N84" s="70" t="n">
        <f aca="false">N61</f>
        <v>0</v>
      </c>
      <c r="O84" s="70" t="n">
        <f aca="false">O61*0.97</f>
        <v>475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6263</v>
      </c>
      <c r="AD84" s="81" t="n">
        <f aca="false">AD61</f>
        <v>61920</v>
      </c>
      <c r="AE84" s="82" t="n">
        <f aca="false">AE61</f>
        <v>0</v>
      </c>
      <c r="AF84" s="83" t="n">
        <f aca="false">(AC84*100)/(AC84+AG84)</f>
        <v>29.7823843597972</v>
      </c>
      <c r="AG84" s="84" t="n">
        <f aca="false">AD84+AE84</f>
        <v>619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8376.5</v>
      </c>
      <c r="F85" s="115" t="n">
        <f aca="false">F62</f>
        <v>7620</v>
      </c>
      <c r="G85" s="115" t="n">
        <f aca="false">G62</f>
        <v>356.1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34.5</v>
      </c>
      <c r="L85" s="115" t="n">
        <f aca="false">L62</f>
        <v>1617.91</v>
      </c>
      <c r="M85" s="115" t="n">
        <f aca="false">M62</f>
        <v>7814.96</v>
      </c>
      <c r="N85" s="115" t="n">
        <f aca="false">N62</f>
        <v>0</v>
      </c>
      <c r="O85" s="115" t="n">
        <f aca="false">O62*0.97</f>
        <v>2377.935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06.576</v>
      </c>
      <c r="S85" s="115" t="n">
        <f aca="false">S62*0.6</f>
        <v>927.468</v>
      </c>
      <c r="T85" s="352" t="n">
        <f aca="false">T62*0.6</f>
        <v>0</v>
      </c>
      <c r="U85" s="117" t="n">
        <f aca="false">W85+X85+Y85</f>
        <v>684.38</v>
      </c>
      <c r="V85" s="352" t="n">
        <f aca="false">V62</f>
        <v>1264.42</v>
      </c>
      <c r="W85" s="353" t="n">
        <f aca="false">W62</f>
        <v>99.34</v>
      </c>
      <c r="X85" s="354" t="n">
        <f aca="false">X62</f>
        <v>282.36</v>
      </c>
      <c r="Y85" s="355" t="n">
        <f aca="false">Y62</f>
        <v>302.68</v>
      </c>
      <c r="Z85" s="356" t="n">
        <f aca="false">Z62</f>
        <v>2758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2332.0396</v>
      </c>
      <c r="AD85" s="124" t="n">
        <f aca="false">AD62</f>
        <v>64540</v>
      </c>
      <c r="AE85" s="358" t="n">
        <f aca="false">AE62</f>
        <v>0</v>
      </c>
      <c r="AF85" s="125" t="n">
        <f aca="false">(AC85*100)/(AC85+AG85)</f>
        <v>33.3760285563348</v>
      </c>
      <c r="AG85" s="126" t="n">
        <f aca="false">AD85+AE85</f>
        <v>64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2386.5</v>
      </c>
      <c r="F86" s="129" t="n">
        <f aca="false">SUM(F74:F85)</f>
        <v>81982</v>
      </c>
      <c r="G86" s="129" t="n">
        <f aca="false">SUM(G74:G85)</f>
        <v>356.1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094.5</v>
      </c>
      <c r="L86" s="402" t="n">
        <f aca="false">SUM(L74:L85)</f>
        <v>23519.91</v>
      </c>
      <c r="M86" s="402" t="n">
        <f aca="false">SUM(M74:M85)</f>
        <v>18494.96</v>
      </c>
      <c r="N86" s="402" t="n">
        <f aca="false">SUM(N74:N85)</f>
        <v>0</v>
      </c>
      <c r="O86" s="402" t="n">
        <f aca="false">SUM(O74:O85)</f>
        <v>48670.215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286.576</v>
      </c>
      <c r="S86" s="129" t="n">
        <f aca="false">SUM(S74:S85)</f>
        <v>1617.468</v>
      </c>
      <c r="T86" s="131" t="n">
        <f aca="false">SUM(T74:T85)</f>
        <v>0</v>
      </c>
      <c r="U86" s="360" t="n">
        <f aca="false">SUM(U74:U85)</f>
        <v>684.38</v>
      </c>
      <c r="V86" s="131" t="n">
        <f aca="false">SUM(V74:V85)</f>
        <v>1264.42</v>
      </c>
      <c r="W86" s="361" t="n">
        <f aca="false">SUM(W74:W85)</f>
        <v>99.34</v>
      </c>
      <c r="X86" s="362" t="n">
        <f aca="false">SUM(X74:X85)</f>
        <v>282.36</v>
      </c>
      <c r="Y86" s="362" t="n">
        <f aca="false">SUM(Y74:Y85)</f>
        <v>302.68</v>
      </c>
      <c r="Z86" s="134" t="n">
        <f aca="false">SUM(Z74:Z85)</f>
        <v>5358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408.3196</v>
      </c>
      <c r="AD86" s="140" t="n">
        <f aca="false">SUM(AD74:AD85)</f>
        <v>860980</v>
      </c>
      <c r="AE86" s="141" t="n">
        <f aca="false">SUM(AE74:AE85)</f>
        <v>23200</v>
      </c>
      <c r="AF86" s="142" t="n">
        <f aca="false">(AC86*100)/(AC86+AG86)</f>
        <v>22.4803564260523</v>
      </c>
      <c r="AG86" s="143" t="n">
        <f aca="false">AD86+AE86</f>
        <v>8841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10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580</v>
      </c>
      <c r="G8" s="52"/>
      <c r="H8" s="53"/>
      <c r="I8" s="53"/>
      <c r="J8" s="53"/>
      <c r="K8" s="52"/>
      <c r="L8" s="52" t="n">
        <v>195</v>
      </c>
      <c r="M8" s="52"/>
      <c r="N8" s="52"/>
      <c r="O8" s="52" t="n">
        <v>56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35</v>
      </c>
      <c r="AD8" s="386" t="n">
        <v>7850</v>
      </c>
      <c r="AE8" s="418" t="n">
        <v>0</v>
      </c>
      <c r="AF8" s="66" t="n">
        <f aca="false">(AC8*100)/(AC8+AG8)</f>
        <v>14.534567229178</v>
      </c>
      <c r="AG8" s="67" t="n">
        <f aca="false">AD8+AE8</f>
        <v>785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10</v>
      </c>
      <c r="G9" s="70"/>
      <c r="H9" s="71"/>
      <c r="I9" s="71"/>
      <c r="J9" s="71"/>
      <c r="K9" s="70"/>
      <c r="L9" s="70" t="n">
        <v>200</v>
      </c>
      <c r="M9" s="70"/>
      <c r="N9" s="70"/>
      <c r="O9" s="70" t="n">
        <v>105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860</v>
      </c>
      <c r="AD9" s="388" t="n">
        <v>3720</v>
      </c>
      <c r="AE9" s="389" t="n">
        <v>0</v>
      </c>
      <c r="AF9" s="83" t="n">
        <f aca="false">(AC9*100)/(AC9+AG9)</f>
        <v>33.3333333333333</v>
      </c>
      <c r="AG9" s="84" t="n">
        <f aca="false">AD9+AE9</f>
        <v>372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7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04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2210</v>
      </c>
      <c r="AD10" s="388" t="n">
        <v>9470</v>
      </c>
      <c r="AE10" s="389" t="n">
        <v>0</v>
      </c>
      <c r="AF10" s="83" t="n">
        <f aca="false">(AC10*100)/(AC10+AG10)</f>
        <v>18.9212328767123</v>
      </c>
      <c r="AG10" s="84" t="n">
        <f aca="false">AD10+AE10</f>
        <v>94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27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83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360</v>
      </c>
      <c r="AD11" s="388" t="n">
        <v>6980</v>
      </c>
      <c r="AE11" s="389" t="n">
        <v>0</v>
      </c>
      <c r="AF11" s="83" t="n">
        <f aca="false">(AC11*100)/(AC11+AG11)</f>
        <v>25.2676659528908</v>
      </c>
      <c r="AG11" s="84" t="n">
        <f aca="false">AD11+AE11</f>
        <v>69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80</v>
      </c>
      <c r="G12" s="70"/>
      <c r="H12" s="71"/>
      <c r="I12" s="71"/>
      <c r="J12" s="71"/>
      <c r="K12" s="70"/>
      <c r="L12" s="70" t="n">
        <v>300</v>
      </c>
      <c r="M12" s="70"/>
      <c r="N12" s="70"/>
      <c r="O12" s="70" t="n">
        <v>1410</v>
      </c>
      <c r="P12" s="71"/>
      <c r="Q12" s="71"/>
      <c r="R12" s="85" t="n">
        <f aca="false">Z12+AA12+AB12</f>
        <v>636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6360</v>
      </c>
      <c r="AA12" s="78"/>
      <c r="AB12" s="79"/>
      <c r="AC12" s="80" t="n">
        <f aca="false">SUM(D12:T12)</f>
        <v>9050</v>
      </c>
      <c r="AD12" s="388" t="n">
        <v>13850</v>
      </c>
      <c r="AE12" s="389" t="n">
        <v>0</v>
      </c>
      <c r="AF12" s="83" t="n">
        <f aca="false">(AC12*100)/(AC12+AG12)</f>
        <v>39.5196506550218</v>
      </c>
      <c r="AG12" s="84" t="n">
        <f aca="false">AD12+AE12</f>
        <v>1385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50</v>
      </c>
      <c r="G13" s="91"/>
      <c r="H13" s="92"/>
      <c r="I13" s="92"/>
      <c r="J13" s="92"/>
      <c r="K13" s="91"/>
      <c r="L13" s="91" t="n">
        <v>310</v>
      </c>
      <c r="M13" s="91"/>
      <c r="N13" s="91"/>
      <c r="O13" s="91" t="n">
        <v>188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4440</v>
      </c>
      <c r="AD13" s="388" t="n">
        <v>22500</v>
      </c>
      <c r="AE13" s="389" t="n">
        <v>0</v>
      </c>
      <c r="AF13" s="101" t="n">
        <f aca="false">(AC13*100)/(AC13+AG13)</f>
        <v>16.4810690423163</v>
      </c>
      <c r="AG13" s="102" t="n">
        <f aca="false">AD13+AE13</f>
        <v>22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33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1540</v>
      </c>
      <c r="P14" s="71"/>
      <c r="Q14" s="71"/>
      <c r="R14" s="70" t="n">
        <f aca="false">Z14+AA14+AB14</f>
        <v>23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320</v>
      </c>
      <c r="AA14" s="110"/>
      <c r="AB14" s="79"/>
      <c r="AC14" s="80" t="n">
        <f aca="false">SUM(D14:T14)</f>
        <v>6540</v>
      </c>
      <c r="AD14" s="388" t="n">
        <v>30700</v>
      </c>
      <c r="AE14" s="389" t="n">
        <v>0</v>
      </c>
      <c r="AF14" s="83" t="n">
        <f aca="false">(AC14*100)/(AC14+AG14)</f>
        <v>17.561761546724</v>
      </c>
      <c r="AG14" s="84" t="n">
        <f aca="false">AD14+AE14</f>
        <v>3070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3040</v>
      </c>
      <c r="G15" s="104"/>
      <c r="H15" s="71"/>
      <c r="I15" s="71"/>
      <c r="J15" s="71"/>
      <c r="K15" s="104"/>
      <c r="L15" s="70" t="n">
        <v>540</v>
      </c>
      <c r="M15" s="104"/>
      <c r="N15" s="104"/>
      <c r="O15" s="104" t="n">
        <v>400</v>
      </c>
      <c r="P15" s="71"/>
      <c r="Q15" s="71"/>
      <c r="R15" s="85" t="n">
        <f aca="false">Z15+AA15+AB15</f>
        <v>210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100</v>
      </c>
      <c r="AA15" s="110"/>
      <c r="AB15" s="79"/>
      <c r="AC15" s="87" t="n">
        <f aca="false">SUM(D15:T15)</f>
        <v>7060</v>
      </c>
      <c r="AD15" s="388" t="n">
        <v>40810</v>
      </c>
      <c r="AE15" s="389" t="n">
        <v>0</v>
      </c>
      <c r="AF15" s="83" t="n">
        <f aca="false">(AC15*100)/(AC15+AG15)</f>
        <v>14.7482765824107</v>
      </c>
      <c r="AG15" s="84" t="n">
        <f aca="false">AD15+AE15</f>
        <v>4081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72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94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0</v>
      </c>
      <c r="AA16" s="110"/>
      <c r="AB16" s="79"/>
      <c r="AC16" s="80" t="n">
        <f aca="false">SUM(D16:T16)</f>
        <v>3120</v>
      </c>
      <c r="AD16" s="388" t="n">
        <v>19950</v>
      </c>
      <c r="AE16" s="389" t="n">
        <v>0</v>
      </c>
      <c r="AF16" s="83" t="n">
        <f aca="false">(AC16*100)/(AC16+AG16)</f>
        <v>13.5240572171651</v>
      </c>
      <c r="AG16" s="84" t="n">
        <f aca="false">AD16+AE16</f>
        <v>19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40</v>
      </c>
      <c r="G17" s="104"/>
      <c r="H17" s="71"/>
      <c r="I17" s="71"/>
      <c r="J17" s="71"/>
      <c r="K17" s="104"/>
      <c r="L17" s="70" t="n">
        <v>110</v>
      </c>
      <c r="M17" s="104"/>
      <c r="N17" s="104"/>
      <c r="O17" s="104" t="n">
        <v>9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960</v>
      </c>
      <c r="AD17" s="388" t="n">
        <v>8100</v>
      </c>
      <c r="AE17" s="389" t="n">
        <v>0</v>
      </c>
      <c r="AF17" s="83" t="n">
        <f aca="false">(AC17*100)/(AC17+AG17)</f>
        <v>19.4831013916501</v>
      </c>
      <c r="AG17" s="84" t="n">
        <f aca="false">AD17+AE17</f>
        <v>81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3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2070</v>
      </c>
      <c r="AD18" s="388" t="n">
        <v>7160</v>
      </c>
      <c r="AE18" s="389" t="n">
        <v>0</v>
      </c>
      <c r="AF18" s="83" t="n">
        <f aca="false">(AC18*100)/(AC18+AG18)</f>
        <v>22.4268689057421</v>
      </c>
      <c r="AG18" s="84" t="n">
        <f aca="false">AD18+AE18</f>
        <v>71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8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1850</v>
      </c>
      <c r="AD19" s="419" t="n">
        <v>5700</v>
      </c>
      <c r="AE19" s="424" t="n">
        <v>0</v>
      </c>
      <c r="AF19" s="125" t="n">
        <f aca="false">(AC19*100)/(AC19+AG19)</f>
        <v>24.5033112582781</v>
      </c>
      <c r="AG19" s="126" t="n">
        <f aca="false">AD19+AE19</f>
        <v>57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66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23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78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07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3855</v>
      </c>
      <c r="AD20" s="140" t="n">
        <f aca="false">SUM(AD8:AD19)</f>
        <v>176790</v>
      </c>
      <c r="AE20" s="141" t="n">
        <f aca="false">SUM(AE8:AE19)</f>
        <v>0</v>
      </c>
      <c r="AF20" s="142" t="n">
        <f aca="false">(AC20*100)/(AC20+AG20)</f>
        <v>19.8758186226744</v>
      </c>
      <c r="AG20" s="143" t="n">
        <f aca="false">AD20+AE20</f>
        <v>1767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10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951.48</v>
      </c>
      <c r="F40" s="237"/>
      <c r="G40" s="237" t="n">
        <v>585.85</v>
      </c>
      <c r="H40" s="238"/>
      <c r="I40" s="238"/>
      <c r="J40" s="238"/>
      <c r="K40" s="237" t="n">
        <v>1701.48</v>
      </c>
      <c r="L40" s="239" t="n">
        <v>78.79</v>
      </c>
      <c r="M40" s="237" t="n">
        <v>2064.08</v>
      </c>
      <c r="N40" s="237"/>
      <c r="O40" s="237" t="n">
        <v>1564.93</v>
      </c>
      <c r="P40" s="238"/>
      <c r="Q40" s="238"/>
      <c r="R40" s="239" t="n">
        <f aca="false">Z40+AA40+AB40</f>
        <v>4536.54</v>
      </c>
      <c r="S40" s="237" t="n">
        <f aca="false">635.02+309.11</f>
        <v>944.13</v>
      </c>
      <c r="T40" s="240"/>
      <c r="U40" s="241" t="n">
        <f aca="false">W40+X40+Y40</f>
        <v>695.88</v>
      </c>
      <c r="V40" s="242" t="n">
        <v>2079.64</v>
      </c>
      <c r="W40" s="243" t="n">
        <v>42.8</v>
      </c>
      <c r="X40" s="244" t="n">
        <v>315.2</v>
      </c>
      <c r="Y40" s="244" t="n">
        <v>337.88</v>
      </c>
      <c r="Z40" s="245" t="n">
        <v>4536.54</v>
      </c>
      <c r="AA40" s="246"/>
      <c r="AB40" s="247"/>
      <c r="AC40" s="214" t="n">
        <f aca="false">SUM(D40:T40)</f>
        <v>13427.2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951.48</v>
      </c>
      <c r="F41" s="253" t="n">
        <f aca="false">SUM(F29:F40)</f>
        <v>0</v>
      </c>
      <c r="G41" s="253" t="n">
        <f aca="false">SUM(G29:G40)</f>
        <v>585.8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701.48</v>
      </c>
      <c r="L41" s="253" t="n">
        <f aca="false">SUM(L29:L40)</f>
        <v>78.79</v>
      </c>
      <c r="M41" s="253" t="n">
        <f aca="false">SUM(M29:M40)</f>
        <v>2064.08</v>
      </c>
      <c r="N41" s="253" t="n">
        <f aca="false">SUM(N29:N40)</f>
        <v>0</v>
      </c>
      <c r="O41" s="253" t="n">
        <f aca="false">SUM(O29:O40)</f>
        <v>1564.9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536.54</v>
      </c>
      <c r="S41" s="253" t="n">
        <f aca="false">SUM(S29:S40)</f>
        <v>944.13</v>
      </c>
      <c r="T41" s="256" t="n">
        <f aca="false">SUM(T29:T40)</f>
        <v>0</v>
      </c>
      <c r="U41" s="257" t="n">
        <f aca="false">SUM(U29:U40)</f>
        <v>695.88</v>
      </c>
      <c r="V41" s="258" t="n">
        <f aca="false">SUM(V29:V40)</f>
        <v>2079.64</v>
      </c>
      <c r="W41" s="259" t="n">
        <f aca="false">SUM(W29:W40)</f>
        <v>42.8</v>
      </c>
      <c r="X41" s="260" t="n">
        <f aca="false">SUM(X29:X40)</f>
        <v>315.2</v>
      </c>
      <c r="Y41" s="260" t="n">
        <f aca="false">SUM(Y29:Y40)</f>
        <v>337.88</v>
      </c>
      <c r="Z41" s="261" t="n">
        <f aca="false">SUM(Z29:Z40)</f>
        <v>4536.5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427.2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10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9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35</v>
      </c>
      <c r="AD51" s="295" t="n">
        <f aca="false">AD8</f>
        <v>7850</v>
      </c>
      <c r="AE51" s="296" t="n">
        <f aca="false">AE8</f>
        <v>0</v>
      </c>
      <c r="AF51" s="66" t="n">
        <f aca="false">(AC51*100)/(AC51+AG51)</f>
        <v>14.534567229178</v>
      </c>
      <c r="AG51" s="67" t="n">
        <f aca="false">AD51+AE51</f>
        <v>785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0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860</v>
      </c>
      <c r="AD52" s="303" t="n">
        <f aca="false">AD9</f>
        <v>3720</v>
      </c>
      <c r="AE52" s="304" t="n">
        <f aca="false">AE9</f>
        <v>0</v>
      </c>
      <c r="AF52" s="83" t="n">
        <f aca="false">(AC52*100)/(AC52+AG52)</f>
        <v>33.3333333333333</v>
      </c>
      <c r="AG52" s="84" t="n">
        <f aca="false">AD52+AE52</f>
        <v>3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210</v>
      </c>
      <c r="AD53" s="303" t="n">
        <f aca="false">AD10</f>
        <v>9470</v>
      </c>
      <c r="AE53" s="304" t="n">
        <f aca="false">AE10</f>
        <v>0</v>
      </c>
      <c r="AF53" s="83" t="n">
        <f aca="false">(AC53*100)/(AC53+AG53)</f>
        <v>18.9212328767123</v>
      </c>
      <c r="AG53" s="84" t="n">
        <f aca="false">AD53+AE53</f>
        <v>94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2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6980</v>
      </c>
      <c r="AE54" s="304" t="n">
        <f aca="false">AE11</f>
        <v>0</v>
      </c>
      <c r="AF54" s="83" t="n">
        <f aca="false">(AC54*100)/(AC54+AG54)</f>
        <v>25.2676659528908</v>
      </c>
      <c r="AG54" s="84" t="n">
        <f aca="false">AD54+AE54</f>
        <v>6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636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636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050</v>
      </c>
      <c r="AD55" s="303" t="n">
        <f aca="false">AD12</f>
        <v>13850</v>
      </c>
      <c r="AE55" s="304" t="n">
        <f aca="false">AE12</f>
        <v>0</v>
      </c>
      <c r="AF55" s="83" t="n">
        <f aca="false">(AC55*100)/(AC55+AG55)</f>
        <v>39.5196506550218</v>
      </c>
      <c r="AG55" s="84" t="n">
        <f aca="false">AD55+AE55</f>
        <v>138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88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40</v>
      </c>
      <c r="AD56" s="303" t="n">
        <f aca="false">AD13</f>
        <v>22500</v>
      </c>
      <c r="AE56" s="304" t="n">
        <f aca="false">AE13</f>
        <v>0</v>
      </c>
      <c r="AF56" s="101" t="n">
        <f aca="false">(AC56*100)/(AC56+AG56)</f>
        <v>16.4810690423163</v>
      </c>
      <c r="AG56" s="102" t="n">
        <f aca="false">AD56+AE56</f>
        <v>22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3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3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3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540</v>
      </c>
      <c r="AD57" s="303" t="n">
        <f aca="false">AD14</f>
        <v>30700</v>
      </c>
      <c r="AE57" s="304" t="n">
        <f aca="false">AE14</f>
        <v>0</v>
      </c>
      <c r="AF57" s="83" t="n">
        <f aca="false">(AC57*100)/(AC57+AG57)</f>
        <v>17.561761546724</v>
      </c>
      <c r="AG57" s="84" t="n">
        <f aca="false">AD57+AE57</f>
        <v>30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10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1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060</v>
      </c>
      <c r="AD58" s="303" t="n">
        <f aca="false">AD15</f>
        <v>40810</v>
      </c>
      <c r="AE58" s="304" t="n">
        <f aca="false">AE15</f>
        <v>0</v>
      </c>
      <c r="AF58" s="83" t="n">
        <f aca="false">(AC58*100)/(AC58+AG58)</f>
        <v>14.7482765824107</v>
      </c>
      <c r="AG58" s="84" t="n">
        <f aca="false">AD58+AE58</f>
        <v>4081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20</v>
      </c>
      <c r="AD59" s="303" t="n">
        <f aca="false">AD16</f>
        <v>19950</v>
      </c>
      <c r="AE59" s="304" t="n">
        <f aca="false">AE16</f>
        <v>0</v>
      </c>
      <c r="AF59" s="83" t="n">
        <f aca="false">(AC59*100)/(AC59+AG59)</f>
        <v>13.5240572171651</v>
      </c>
      <c r="AG59" s="84" t="n">
        <f aca="false">AD59+AE59</f>
        <v>19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60</v>
      </c>
      <c r="AD60" s="303" t="n">
        <f aca="false">AD17</f>
        <v>8100</v>
      </c>
      <c r="AE60" s="304" t="n">
        <f aca="false">AE17</f>
        <v>0</v>
      </c>
      <c r="AF60" s="83" t="n">
        <f aca="false">(AC60*100)/(AC60+AG60)</f>
        <v>19.4831013916501</v>
      </c>
      <c r="AG60" s="84" t="n">
        <f aca="false">AD60+AE60</f>
        <v>81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070</v>
      </c>
      <c r="AD61" s="303" t="n">
        <f aca="false">AD18</f>
        <v>7160</v>
      </c>
      <c r="AE61" s="304" t="n">
        <f aca="false">AE18</f>
        <v>0</v>
      </c>
      <c r="AF61" s="83" t="n">
        <f aca="false">(AC61*100)/(AC61+AG61)</f>
        <v>22.4268689057421</v>
      </c>
      <c r="AG61" s="84" t="n">
        <f aca="false">AD61+AE61</f>
        <v>7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951.48</v>
      </c>
      <c r="F62" s="306" t="n">
        <f aca="false">F40+F19</f>
        <v>980</v>
      </c>
      <c r="G62" s="306" t="n">
        <f aca="false">G40+G19</f>
        <v>585.8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701.48</v>
      </c>
      <c r="L62" s="307" t="n">
        <f aca="false">L40+L19</f>
        <v>208.79</v>
      </c>
      <c r="M62" s="307" t="n">
        <f aca="false">M40+M19</f>
        <v>2064.08</v>
      </c>
      <c r="N62" s="307" t="n">
        <f aca="false">N40+N19</f>
        <v>0</v>
      </c>
      <c r="O62" s="307" t="n">
        <f aca="false">O40+O19</f>
        <v>2304.9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536.54</v>
      </c>
      <c r="S62" s="306" t="n">
        <f aca="false">S40+S19</f>
        <v>944.13</v>
      </c>
      <c r="T62" s="308" t="n">
        <f aca="false">T40+T19</f>
        <v>0</v>
      </c>
      <c r="U62" s="73" t="n">
        <f aca="false">W62+X62+Y62</f>
        <v>695.88</v>
      </c>
      <c r="V62" s="308" t="n">
        <f aca="false">V40+V19</f>
        <v>2079.64</v>
      </c>
      <c r="W62" s="309" t="n">
        <f aca="false">W40+W19</f>
        <v>42.8</v>
      </c>
      <c r="X62" s="310" t="n">
        <f aca="false">X40+X19</f>
        <v>315.2</v>
      </c>
      <c r="Y62" s="311" t="n">
        <f aca="false">Y40+Y19</f>
        <v>337.88</v>
      </c>
      <c r="Z62" s="312" t="n">
        <f aca="false">Z40+Z19</f>
        <v>4536.5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5277.28</v>
      </c>
      <c r="AD62" s="315" t="n">
        <f aca="false">AD19</f>
        <v>5700</v>
      </c>
      <c r="AE62" s="316" t="n">
        <f aca="false">AE19</f>
        <v>0</v>
      </c>
      <c r="AF62" s="125" t="n">
        <f aca="false">(AC62*100)/(AC62+AG62)</f>
        <v>72.8277450651371</v>
      </c>
      <c r="AG62" s="126" t="n">
        <f aca="false">AD62+AE62</f>
        <v>57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951.48</v>
      </c>
      <c r="F63" s="318" t="n">
        <f aca="false">SUM(F51:F62)</f>
        <v>16600</v>
      </c>
      <c r="G63" s="318" t="n">
        <f aca="false">SUM(G51:G62)</f>
        <v>585.8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701.48</v>
      </c>
      <c r="L63" s="319" t="n">
        <f aca="false">SUM(L51:L62)</f>
        <v>3263.79</v>
      </c>
      <c r="M63" s="319" t="n">
        <f aca="false">SUM(M51:M62)</f>
        <v>2064.08</v>
      </c>
      <c r="N63" s="319" t="n">
        <f aca="false">SUM(N51:N62)</f>
        <v>0</v>
      </c>
      <c r="O63" s="319" t="n">
        <f aca="false">SUM(O51:O62)</f>
        <v>13874.9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316.54</v>
      </c>
      <c r="S63" s="318" t="n">
        <f aca="false">SUM(S51:S62)</f>
        <v>1924.13</v>
      </c>
      <c r="T63" s="320" t="n">
        <f aca="false">SUM(T51:T62)</f>
        <v>0</v>
      </c>
      <c r="U63" s="321" t="n">
        <f aca="false">SUM(U51:U62)</f>
        <v>695.88</v>
      </c>
      <c r="V63" s="320" t="n">
        <f aca="false">SUM(V51:V62)</f>
        <v>2079.64</v>
      </c>
      <c r="W63" s="322" t="n">
        <f aca="false">SUM(W51:W62)</f>
        <v>42.8</v>
      </c>
      <c r="X63" s="323" t="n">
        <f aca="false">SUM(X51:X62)</f>
        <v>315.2</v>
      </c>
      <c r="Y63" s="324" t="n">
        <f aca="false">SUM(Y51:Y62)</f>
        <v>337.88</v>
      </c>
      <c r="Z63" s="325" t="n">
        <f aca="false">SUM(Z51:Z62)</f>
        <v>15316.5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82.28</v>
      </c>
      <c r="AD63" s="140" t="n">
        <f aca="false">SUM(AD51:AD62)</f>
        <v>176790</v>
      </c>
      <c r="AE63" s="141" t="n">
        <f aca="false">SUM(AE51:AE62)</f>
        <v>0</v>
      </c>
      <c r="AF63" s="142" t="n">
        <f aca="false">(AC63*100)/(AC63+AG63)</f>
        <v>24.4720476939858</v>
      </c>
      <c r="AG63" s="143" t="n">
        <f aca="false">AD63+AE63</f>
        <v>1767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10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95</v>
      </c>
      <c r="M74" s="52" t="n">
        <f aca="false">M51</f>
        <v>0</v>
      </c>
      <c r="N74" s="52" t="n">
        <f aca="false">N51</f>
        <v>0</v>
      </c>
      <c r="O74" s="52" t="n">
        <f aca="false">O51*0.97</f>
        <v>5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.2</v>
      </c>
      <c r="AD74" s="64" t="n">
        <f aca="false">AD51</f>
        <v>7850</v>
      </c>
      <c r="AE74" s="65" t="n">
        <f aca="false">AE51</f>
        <v>0</v>
      </c>
      <c r="AF74" s="66" t="n">
        <f aca="false">(AC74*100)/(AC74+AG74)</f>
        <v>14.3779585960167</v>
      </c>
      <c r="AG74" s="67" t="n">
        <f aca="false">AD74+AE74</f>
        <v>785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828.5</v>
      </c>
      <c r="AD75" s="81" t="n">
        <f aca="false">AD52</f>
        <v>3720</v>
      </c>
      <c r="AE75" s="82" t="n">
        <f aca="false">AE52</f>
        <v>0</v>
      </c>
      <c r="AF75" s="83" t="n">
        <f aca="false">(AC75*100)/(AC75+AG75)</f>
        <v>32.9548526628819</v>
      </c>
      <c r="AG75" s="84" t="n">
        <f aca="false">AD75+AE75</f>
        <v>3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008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178.8</v>
      </c>
      <c r="AD76" s="81" t="n">
        <f aca="false">AD53</f>
        <v>9470</v>
      </c>
      <c r="AE76" s="82" t="n">
        <f aca="false">AE53</f>
        <v>0</v>
      </c>
      <c r="AF76" s="83" t="n">
        <f aca="false">(AC76*100)/(AC76+AG76)</f>
        <v>18.7040725224916</v>
      </c>
      <c r="AG76" s="84" t="n">
        <f aca="false">AD76+AE76</f>
        <v>94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2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80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35.1</v>
      </c>
      <c r="AD77" s="81" t="n">
        <f aca="false">AD54</f>
        <v>6980</v>
      </c>
      <c r="AE77" s="82" t="n">
        <f aca="false">AE54</f>
        <v>0</v>
      </c>
      <c r="AF77" s="83" t="n">
        <f aca="false">(AC77*100)/(AC77+AG77)</f>
        <v>25.0679005056306</v>
      </c>
      <c r="AG77" s="84" t="n">
        <f aca="false">AD77+AE77</f>
        <v>6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0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5088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636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735.7</v>
      </c>
      <c r="AD78" s="81" t="n">
        <f aca="false">AD55</f>
        <v>13850</v>
      </c>
      <c r="AE78" s="82" t="n">
        <f aca="false">AE55</f>
        <v>0</v>
      </c>
      <c r="AF78" s="83" t="n">
        <f aca="false">(AC78*100)/(AC78+AG78)</f>
        <v>35.8371514474861</v>
      </c>
      <c r="AG78" s="84" t="n">
        <f aca="false">AD78+AE78</f>
        <v>138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10</v>
      </c>
      <c r="M79" s="70" t="n">
        <f aca="false">M56</f>
        <v>0</v>
      </c>
      <c r="N79" s="70" t="n">
        <f aca="false">N56</f>
        <v>0</v>
      </c>
      <c r="O79" s="70" t="n">
        <f aca="false">O56*0.97</f>
        <v>1823.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83.6</v>
      </c>
      <c r="AD79" s="81" t="n">
        <f aca="false">AD56</f>
        <v>22500</v>
      </c>
      <c r="AE79" s="82" t="n">
        <f aca="false">AE56</f>
        <v>0</v>
      </c>
      <c r="AF79" s="101" t="n">
        <f aca="false">(AC79*100)/(AC79+AG79)</f>
        <v>16.3058518948355</v>
      </c>
      <c r="AG79" s="102" t="n">
        <f aca="false">AD79+AE79</f>
        <v>22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3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1493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85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3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29.8</v>
      </c>
      <c r="AD80" s="81" t="n">
        <f aca="false">AD57</f>
        <v>30700</v>
      </c>
      <c r="AE80" s="82" t="n">
        <f aca="false">AE57</f>
        <v>0</v>
      </c>
      <c r="AF80" s="83" t="n">
        <f aca="false">(AC80*100)/(AC80+AG80)</f>
        <v>16.4166426171664</v>
      </c>
      <c r="AG80" s="84" t="n">
        <f aca="false">AD80+AE80</f>
        <v>30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3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40</v>
      </c>
      <c r="M81" s="70" t="n">
        <f aca="false">M58</f>
        <v>0</v>
      </c>
      <c r="N81" s="70" t="n">
        <f aca="false">N58</f>
        <v>0</v>
      </c>
      <c r="O81" s="70" t="n">
        <f aca="false">O58*0.97</f>
        <v>38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68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1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36</v>
      </c>
      <c r="AD81" s="81" t="n">
        <f aca="false">AD58</f>
        <v>40810</v>
      </c>
      <c r="AE81" s="82" t="n">
        <f aca="false">AE58</f>
        <v>0</v>
      </c>
      <c r="AF81" s="83" t="n">
        <f aca="false">(AC81*100)/(AC81+AG81)</f>
        <v>13.2551120180249</v>
      </c>
      <c r="AG81" s="84" t="n">
        <f aca="false">AD81+AE81</f>
        <v>4081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091.8</v>
      </c>
      <c r="AD82" s="81" t="n">
        <f aca="false">AD59</f>
        <v>19950</v>
      </c>
      <c r="AE82" s="82" t="n">
        <f aca="false">AE59</f>
        <v>0</v>
      </c>
      <c r="AF82" s="83" t="n">
        <f aca="false">(AC82*100)/(AC82+AG82)</f>
        <v>13.4182225346978</v>
      </c>
      <c r="AG82" s="84" t="n">
        <f aca="false">AD82+AE82</f>
        <v>19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1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32.7</v>
      </c>
      <c r="AD83" s="81" t="n">
        <f aca="false">AD60</f>
        <v>8100</v>
      </c>
      <c r="AE83" s="82" t="n">
        <f aca="false">AE60</f>
        <v>0</v>
      </c>
      <c r="AF83" s="83" t="n">
        <f aca="false">(AC83*100)/(AC83+AG83)</f>
        <v>19.2640066980972</v>
      </c>
      <c r="AG83" s="84" t="n">
        <f aca="false">AD83+AE83</f>
        <v>81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039.7</v>
      </c>
      <c r="AD84" s="81" t="n">
        <f aca="false">AD61</f>
        <v>7160</v>
      </c>
      <c r="AE84" s="82" t="n">
        <f aca="false">AE61</f>
        <v>0</v>
      </c>
      <c r="AF84" s="83" t="n">
        <f aca="false">(AC84*100)/(AC84+AG84)</f>
        <v>22.1713751535376</v>
      </c>
      <c r="AG84" s="84" t="n">
        <f aca="false">AD84+AE84</f>
        <v>7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951.48</v>
      </c>
      <c r="F85" s="115" t="n">
        <f aca="false">F62</f>
        <v>980</v>
      </c>
      <c r="G85" s="115" t="n">
        <f aca="false">G62</f>
        <v>585.8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701.48</v>
      </c>
      <c r="L85" s="115" t="n">
        <f aca="false">L62</f>
        <v>208.79</v>
      </c>
      <c r="M85" s="115" t="n">
        <f aca="false">M62</f>
        <v>2064.08</v>
      </c>
      <c r="N85" s="115" t="n">
        <f aca="false">N62</f>
        <v>0</v>
      </c>
      <c r="O85" s="115" t="n">
        <f aca="false">O62*0.97</f>
        <v>2235.782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629.232</v>
      </c>
      <c r="S85" s="115" t="n">
        <f aca="false">S62*0.6</f>
        <v>566.478</v>
      </c>
      <c r="T85" s="352" t="n">
        <f aca="false">T62*0.6</f>
        <v>0</v>
      </c>
      <c r="U85" s="117" t="n">
        <f aca="false">W85+X85+Y85</f>
        <v>695.88</v>
      </c>
      <c r="V85" s="352" t="n">
        <f aca="false">V62</f>
        <v>2079.64</v>
      </c>
      <c r="W85" s="353" t="n">
        <f aca="false">W62</f>
        <v>42.8</v>
      </c>
      <c r="X85" s="354" t="n">
        <f aca="false">X62</f>
        <v>315.2</v>
      </c>
      <c r="Y85" s="355" t="n">
        <f aca="false">Y62</f>
        <v>337.88</v>
      </c>
      <c r="Z85" s="356" t="n">
        <f aca="false">Z62</f>
        <v>4536.5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3923.1721</v>
      </c>
      <c r="AD85" s="124" t="n">
        <f aca="false">AD62</f>
        <v>5700</v>
      </c>
      <c r="AE85" s="358" t="n">
        <f aca="false">AE62</f>
        <v>0</v>
      </c>
      <c r="AF85" s="125" t="n">
        <f aca="false">(AC85*100)/(AC85+AG85)</f>
        <v>70.952708507306</v>
      </c>
      <c r="AG85" s="126" t="n">
        <f aca="false">AD85+AE85</f>
        <v>57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951.48</v>
      </c>
      <c r="F86" s="129" t="n">
        <f aca="false">SUM(F74:F85)</f>
        <v>16600</v>
      </c>
      <c r="G86" s="129" t="n">
        <f aca="false">SUM(G74:G85)</f>
        <v>585.8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701.48</v>
      </c>
      <c r="L86" s="402" t="n">
        <f aca="false">SUM(L74:L85)</f>
        <v>3263.79</v>
      </c>
      <c r="M86" s="402" t="n">
        <f aca="false">SUM(M74:M85)</f>
        <v>2064.08</v>
      </c>
      <c r="N86" s="402" t="n">
        <f aca="false">SUM(N74:N85)</f>
        <v>0</v>
      </c>
      <c r="O86" s="402" t="n">
        <f aca="false">SUM(O74:O85)</f>
        <v>13458.682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53.232</v>
      </c>
      <c r="S86" s="129" t="n">
        <f aca="false">SUM(S74:S85)</f>
        <v>1154.478</v>
      </c>
      <c r="T86" s="131" t="n">
        <f aca="false">SUM(T74:T85)</f>
        <v>0</v>
      </c>
      <c r="U86" s="360" t="n">
        <f aca="false">SUM(U74:U85)</f>
        <v>695.88</v>
      </c>
      <c r="V86" s="131" t="n">
        <f aca="false">SUM(V74:V85)</f>
        <v>2079.64</v>
      </c>
      <c r="W86" s="361" t="n">
        <f aca="false">SUM(W74:W85)</f>
        <v>42.8</v>
      </c>
      <c r="X86" s="362" t="n">
        <f aca="false">SUM(X74:X85)</f>
        <v>315.2</v>
      </c>
      <c r="Y86" s="362" t="n">
        <f aca="false">SUM(Y74:Y85)</f>
        <v>337.88</v>
      </c>
      <c r="Z86" s="134" t="n">
        <f aca="false">SUM(Z74:Z85)</f>
        <v>15316.5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3033.0721</v>
      </c>
      <c r="AD86" s="140" t="n">
        <f aca="false">SUM(AD74:AD85)</f>
        <v>176790</v>
      </c>
      <c r="AE86" s="141" t="n">
        <f aca="false">SUM(AE74:AE85)</f>
        <v>0</v>
      </c>
      <c r="AF86" s="142" t="n">
        <f aca="false">(AC86*100)/(AC86+AG86)</f>
        <v>23.0756083866655</v>
      </c>
      <c r="AG86" s="143" t="n">
        <f aca="false">AD86+AE86</f>
        <v>1767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320</v>
      </c>
      <c r="E8" s="52" t="n">
        <v>280</v>
      </c>
      <c r="F8" s="52" t="n">
        <v>3490</v>
      </c>
      <c r="G8" s="52"/>
      <c r="H8" s="53"/>
      <c r="I8" s="53"/>
      <c r="J8" s="53"/>
      <c r="K8" s="52"/>
      <c r="L8" s="52" t="n">
        <v>1080</v>
      </c>
      <c r="M8" s="52"/>
      <c r="N8" s="52"/>
      <c r="O8" s="52" t="n">
        <v>3280</v>
      </c>
      <c r="P8" s="53"/>
      <c r="Q8" s="53"/>
      <c r="R8" s="54" t="n">
        <f aca="false">Z8+AA8+AB8</f>
        <v>1100</v>
      </c>
      <c r="S8" s="52" t="n">
        <v>10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1100</v>
      </c>
      <c r="AA8" s="61"/>
      <c r="AB8" s="62"/>
      <c r="AC8" s="63" t="n">
        <f aca="false">SUM(D8:T8)</f>
        <v>14650</v>
      </c>
      <c r="AD8" s="465" t="n">
        <v>12380</v>
      </c>
      <c r="AE8" s="466" t="n">
        <v>0</v>
      </c>
      <c r="AF8" s="66" t="n">
        <f aca="false">(AC8*100)/(AC8+AG8)</f>
        <v>54.1990381058084</v>
      </c>
      <c r="AG8" s="67" t="n">
        <f aca="false">AD8+AE8</f>
        <v>12380</v>
      </c>
    </row>
    <row r="9" customFormat="false" ht="26.25" hidden="false" customHeight="true" outlineLevel="0" collapsed="false">
      <c r="C9" s="68" t="s">
        <v>38</v>
      </c>
      <c r="D9" s="69" t="n">
        <v>3540</v>
      </c>
      <c r="E9" s="70" t="n">
        <v>920</v>
      </c>
      <c r="F9" s="70" t="n">
        <v>3260</v>
      </c>
      <c r="G9" s="70"/>
      <c r="H9" s="71"/>
      <c r="I9" s="71"/>
      <c r="J9" s="71"/>
      <c r="K9" s="70"/>
      <c r="L9" s="70" t="n">
        <v>1220</v>
      </c>
      <c r="M9" s="70"/>
      <c r="N9" s="70"/>
      <c r="O9" s="70" t="n">
        <v>2570</v>
      </c>
      <c r="P9" s="71"/>
      <c r="Q9" s="71"/>
      <c r="R9" s="70" t="n">
        <f aca="false">Z9+AA9+AB9</f>
        <v>1140</v>
      </c>
      <c r="S9" s="70" t="n">
        <v>80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140</v>
      </c>
      <c r="AA9" s="78"/>
      <c r="AB9" s="79"/>
      <c r="AC9" s="80" t="n">
        <f aca="false">SUM(D9:T9)</f>
        <v>13450</v>
      </c>
      <c r="AD9" s="467" t="n">
        <v>11160</v>
      </c>
      <c r="AE9" s="468" t="n">
        <v>0</v>
      </c>
      <c r="AF9" s="83" t="n">
        <f aca="false">(AC9*100)/(AC9+AG9)</f>
        <v>54.6525802519301</v>
      </c>
      <c r="AG9" s="84" t="n">
        <f aca="false">AD9+AE9</f>
        <v>11160</v>
      </c>
    </row>
    <row r="10" customFormat="false" ht="26.25" hidden="false" customHeight="true" outlineLevel="0" collapsed="false">
      <c r="C10" s="50" t="s">
        <v>39</v>
      </c>
      <c r="D10" s="69" t="n">
        <v>4260</v>
      </c>
      <c r="E10" s="70" t="n">
        <v>4218</v>
      </c>
      <c r="F10" s="70" t="n">
        <v>3890</v>
      </c>
      <c r="G10" s="70"/>
      <c r="H10" s="71"/>
      <c r="I10" s="71"/>
      <c r="J10" s="71"/>
      <c r="K10" s="70"/>
      <c r="L10" s="70" t="n">
        <v>1880</v>
      </c>
      <c r="M10" s="70"/>
      <c r="N10" s="70"/>
      <c r="O10" s="70" t="n">
        <v>2800</v>
      </c>
      <c r="P10" s="71"/>
      <c r="Q10" s="71"/>
      <c r="R10" s="85" t="n">
        <f aca="false">Z10+AA10+AB10</f>
        <v>1150</v>
      </c>
      <c r="S10" s="70" t="n">
        <f aca="false">1000+900</f>
        <v>190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150</v>
      </c>
      <c r="AA10" s="78"/>
      <c r="AB10" s="79"/>
      <c r="AC10" s="80" t="n">
        <f aca="false">SUM(D10:T10)</f>
        <v>20098</v>
      </c>
      <c r="AD10" s="467" t="n">
        <v>10200</v>
      </c>
      <c r="AE10" s="468" t="n">
        <v>0</v>
      </c>
      <c r="AF10" s="83" t="n">
        <f aca="false">(AC10*100)/(AC10+AG10)</f>
        <v>66.3344115123111</v>
      </c>
      <c r="AG10" s="84" t="n">
        <f aca="false">AD10+AE10</f>
        <v>10200</v>
      </c>
    </row>
    <row r="11" customFormat="false" ht="26.25" hidden="false" customHeight="true" outlineLevel="0" collapsed="false">
      <c r="C11" s="50" t="s">
        <v>40</v>
      </c>
      <c r="D11" s="69" t="n">
        <v>5160</v>
      </c>
      <c r="E11" s="70" t="n">
        <v>2773</v>
      </c>
      <c r="F11" s="70" t="n">
        <v>4060</v>
      </c>
      <c r="G11" s="70"/>
      <c r="H11" s="71"/>
      <c r="I11" s="71"/>
      <c r="J11" s="71"/>
      <c r="K11" s="70"/>
      <c r="L11" s="70" t="n">
        <v>1300</v>
      </c>
      <c r="M11" s="70"/>
      <c r="N11" s="70"/>
      <c r="O11" s="70" t="n">
        <v>2482</v>
      </c>
      <c r="P11" s="71"/>
      <c r="Q11" s="71"/>
      <c r="R11" s="70" t="n">
        <f aca="false">Z11+AA11+AB11</f>
        <v>1050</v>
      </c>
      <c r="S11" s="70" t="n">
        <v>87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050</v>
      </c>
      <c r="AA11" s="78"/>
      <c r="AB11" s="79"/>
      <c r="AC11" s="87" t="n">
        <f aca="false">SUM(D11:T11)</f>
        <v>17695</v>
      </c>
      <c r="AD11" s="467" t="n">
        <v>15140</v>
      </c>
      <c r="AE11" s="468" t="n">
        <v>0</v>
      </c>
      <c r="AF11" s="83" t="n">
        <f aca="false">(AC11*100)/(AC11+AG11)</f>
        <v>53.8906654484544</v>
      </c>
      <c r="AG11" s="84" t="n">
        <f aca="false">AD11+AE11</f>
        <v>15140</v>
      </c>
    </row>
    <row r="12" customFormat="false" ht="26.25" hidden="false" customHeight="true" outlineLevel="0" collapsed="false">
      <c r="C12" s="88" t="s">
        <v>41</v>
      </c>
      <c r="D12" s="69" t="n">
        <v>4600</v>
      </c>
      <c r="E12" s="70" t="n">
        <v>3507</v>
      </c>
      <c r="F12" s="70" t="n">
        <v>4500</v>
      </c>
      <c r="G12" s="70"/>
      <c r="H12" s="71"/>
      <c r="I12" s="71"/>
      <c r="J12" s="71"/>
      <c r="K12" s="70"/>
      <c r="L12" s="70" t="n">
        <v>1405</v>
      </c>
      <c r="M12" s="70"/>
      <c r="N12" s="70"/>
      <c r="O12" s="70" t="n">
        <v>3968</v>
      </c>
      <c r="P12" s="71"/>
      <c r="Q12" s="71"/>
      <c r="R12" s="85" t="n">
        <f aca="false">Z12+AA12+AB12</f>
        <v>1150</v>
      </c>
      <c r="S12" s="70" t="n">
        <f aca="false">600+600</f>
        <v>12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150</v>
      </c>
      <c r="AA12" s="78"/>
      <c r="AB12" s="79"/>
      <c r="AC12" s="80" t="n">
        <f aca="false">SUM(D12:T12)</f>
        <v>20330</v>
      </c>
      <c r="AD12" s="467" t="n">
        <v>14480</v>
      </c>
      <c r="AE12" s="468" t="n">
        <v>0</v>
      </c>
      <c r="AF12" s="83" t="n">
        <f aca="false">(AC12*100)/(AC12+AG12)</f>
        <v>58.4027578282103</v>
      </c>
      <c r="AG12" s="84" t="n">
        <f aca="false">AD12+AE12</f>
        <v>14480</v>
      </c>
    </row>
    <row r="13" customFormat="false" ht="26.25" hidden="false" customHeight="true" outlineLevel="0" collapsed="false">
      <c r="C13" s="89" t="s">
        <v>42</v>
      </c>
      <c r="D13" s="90" t="n">
        <v>4920</v>
      </c>
      <c r="E13" s="91" t="n">
        <v>3428</v>
      </c>
      <c r="F13" s="91" t="n">
        <v>3890</v>
      </c>
      <c r="G13" s="91"/>
      <c r="H13" s="92"/>
      <c r="I13" s="92"/>
      <c r="J13" s="92"/>
      <c r="K13" s="91"/>
      <c r="L13" s="91" t="n">
        <v>1640</v>
      </c>
      <c r="M13" s="91"/>
      <c r="N13" s="91"/>
      <c r="O13" s="91" t="n">
        <v>3903</v>
      </c>
      <c r="P13" s="92"/>
      <c r="Q13" s="92"/>
      <c r="R13" s="70" t="n">
        <f aca="false">Z13+AA13+AB13</f>
        <v>1050</v>
      </c>
      <c r="S13" s="91" t="n">
        <f aca="false">700+600</f>
        <v>1300</v>
      </c>
      <c r="T13" s="93"/>
      <c r="U13" s="86" t="n">
        <f aca="false">W13+X13+Y13</f>
        <v>800</v>
      </c>
      <c r="V13" s="94"/>
      <c r="W13" s="95"/>
      <c r="X13" s="96"/>
      <c r="Y13" s="377" t="n">
        <v>800</v>
      </c>
      <c r="Z13" s="378" t="n">
        <v>1050</v>
      </c>
      <c r="AA13" s="98"/>
      <c r="AB13" s="99"/>
      <c r="AC13" s="87" t="n">
        <f aca="false">SUM(D13:T13)</f>
        <v>20131</v>
      </c>
      <c r="AD13" s="467" t="n">
        <v>12360</v>
      </c>
      <c r="AE13" s="468" t="n">
        <v>0</v>
      </c>
      <c r="AF13" s="101" t="n">
        <f aca="false">(AC13*100)/(AC13+AG13)</f>
        <v>61.9586962543474</v>
      </c>
      <c r="AG13" s="102" t="n">
        <f aca="false">AD13+AE13</f>
        <v>12360</v>
      </c>
    </row>
    <row r="14" customFormat="false" ht="26.25" hidden="false" customHeight="true" outlineLevel="0" collapsed="false">
      <c r="C14" s="50" t="s">
        <v>43</v>
      </c>
      <c r="D14" s="103" t="n">
        <v>5960</v>
      </c>
      <c r="E14" s="104" t="n">
        <v>3787</v>
      </c>
      <c r="F14" s="104" t="n">
        <v>4090</v>
      </c>
      <c r="G14" s="104"/>
      <c r="H14" s="71"/>
      <c r="I14" s="71"/>
      <c r="J14" s="71"/>
      <c r="K14" s="104"/>
      <c r="L14" s="70" t="n">
        <v>1200</v>
      </c>
      <c r="M14" s="104"/>
      <c r="N14" s="104"/>
      <c r="O14" s="104" t="n">
        <v>2530</v>
      </c>
      <c r="P14" s="71"/>
      <c r="Q14" s="71"/>
      <c r="R14" s="70" t="n">
        <f aca="false">Z14+AA14+AB14</f>
        <v>0</v>
      </c>
      <c r="S14" s="104" t="n">
        <v>900</v>
      </c>
      <c r="T14" s="105"/>
      <c r="U14" s="86" t="n">
        <f aca="false">W14+X14+Y14</f>
        <v>1950</v>
      </c>
      <c r="V14" s="106"/>
      <c r="W14" s="107"/>
      <c r="X14" s="108"/>
      <c r="Y14" s="381" t="n">
        <v>1950</v>
      </c>
      <c r="Z14" s="382" t="n">
        <v>0</v>
      </c>
      <c r="AA14" s="110"/>
      <c r="AB14" s="79"/>
      <c r="AC14" s="80" t="n">
        <f aca="false">SUM(D14:T14)</f>
        <v>18467</v>
      </c>
      <c r="AD14" s="467" t="n">
        <v>15120</v>
      </c>
      <c r="AE14" s="468" t="n">
        <v>0</v>
      </c>
      <c r="AF14" s="83" t="n">
        <f aca="false">(AC14*100)/(AC14+AG14)</f>
        <v>54.9825825468187</v>
      </c>
      <c r="AG14" s="84" t="n">
        <f aca="false">AD14+AE14</f>
        <v>15120</v>
      </c>
    </row>
    <row r="15" customFormat="false" ht="26.25" hidden="false" customHeight="true" outlineLevel="0" collapsed="false">
      <c r="C15" s="68" t="s">
        <v>44</v>
      </c>
      <c r="D15" s="103" t="n">
        <v>5140</v>
      </c>
      <c r="E15" s="104" t="n">
        <v>3507</v>
      </c>
      <c r="F15" s="104" t="n">
        <v>5270</v>
      </c>
      <c r="G15" s="104"/>
      <c r="H15" s="71"/>
      <c r="I15" s="71"/>
      <c r="J15" s="71"/>
      <c r="K15" s="104"/>
      <c r="L15" s="70" t="n">
        <v>1660</v>
      </c>
      <c r="M15" s="104"/>
      <c r="N15" s="104"/>
      <c r="O15" s="104" t="n">
        <v>2208</v>
      </c>
      <c r="P15" s="71"/>
      <c r="Q15" s="71"/>
      <c r="R15" s="85" t="n">
        <f aca="false">Z15+AA15+AB15</f>
        <v>1250</v>
      </c>
      <c r="S15" s="104" t="n">
        <f aca="false">220+100</f>
        <v>32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250</v>
      </c>
      <c r="AA15" s="110"/>
      <c r="AB15" s="79"/>
      <c r="AC15" s="87" t="n">
        <f aca="false">SUM(D15:T15)</f>
        <v>19355</v>
      </c>
      <c r="AD15" s="467" t="n">
        <v>11820</v>
      </c>
      <c r="AE15" s="468" t="n">
        <v>0</v>
      </c>
      <c r="AF15" s="83" t="n">
        <f aca="false">(AC15*100)/(AC15+AG15)</f>
        <v>62.0850040096231</v>
      </c>
      <c r="AG15" s="84" t="n">
        <f aca="false">AD15+AE15</f>
        <v>11820</v>
      </c>
    </row>
    <row r="16" customFormat="false" ht="26.25" hidden="false" customHeight="true" outlineLevel="0" collapsed="false">
      <c r="C16" s="50" t="s">
        <v>45</v>
      </c>
      <c r="D16" s="103" t="n">
        <v>5480</v>
      </c>
      <c r="E16" s="104" t="n">
        <v>6502</v>
      </c>
      <c r="F16" s="104" t="n">
        <v>3000</v>
      </c>
      <c r="G16" s="104"/>
      <c r="H16" s="71"/>
      <c r="I16" s="71"/>
      <c r="J16" s="71"/>
      <c r="K16" s="104"/>
      <c r="L16" s="70" t="n">
        <v>1240</v>
      </c>
      <c r="M16" s="104"/>
      <c r="N16" s="104"/>
      <c r="O16" s="104" t="n">
        <v>3699</v>
      </c>
      <c r="P16" s="71"/>
      <c r="Q16" s="71"/>
      <c r="R16" s="70" t="n">
        <f aca="false">Z16+AA16+AB16</f>
        <v>95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50</v>
      </c>
      <c r="AA16" s="110"/>
      <c r="AB16" s="79"/>
      <c r="AC16" s="80" t="n">
        <f aca="false">SUM(D16:T16)</f>
        <v>21001</v>
      </c>
      <c r="AD16" s="467" t="n">
        <v>15400</v>
      </c>
      <c r="AE16" s="468" t="n">
        <v>0</v>
      </c>
      <c r="AF16" s="83" t="n">
        <f aca="false">(AC16*100)/(AC16+AG16)</f>
        <v>57.6934699596165</v>
      </c>
      <c r="AG16" s="84" t="n">
        <f aca="false">AD16+AE16</f>
        <v>15400</v>
      </c>
    </row>
    <row r="17" customFormat="false" ht="26.25" hidden="false" customHeight="true" outlineLevel="0" collapsed="false">
      <c r="C17" s="50" t="s">
        <v>46</v>
      </c>
      <c r="D17" s="103" t="n">
        <v>5300</v>
      </c>
      <c r="E17" s="104" t="n">
        <v>2946</v>
      </c>
      <c r="F17" s="104" t="n">
        <v>3700</v>
      </c>
      <c r="G17" s="104"/>
      <c r="H17" s="71"/>
      <c r="I17" s="71"/>
      <c r="J17" s="71"/>
      <c r="K17" s="104"/>
      <c r="L17" s="70" t="n">
        <v>1200</v>
      </c>
      <c r="M17" s="104"/>
      <c r="N17" s="104"/>
      <c r="O17" s="104" t="n">
        <v>2540</v>
      </c>
      <c r="P17" s="71"/>
      <c r="Q17" s="71"/>
      <c r="R17" s="70" t="n">
        <f aca="false">Z17+AA17+AB17</f>
        <v>1960</v>
      </c>
      <c r="S17" s="104" t="n">
        <f aca="false">700+150</f>
        <v>85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60</v>
      </c>
      <c r="AA17" s="110"/>
      <c r="AB17" s="79"/>
      <c r="AC17" s="87" t="n">
        <f aca="false">SUM(D17:T17)</f>
        <v>18496</v>
      </c>
      <c r="AD17" s="467" t="n">
        <v>12720</v>
      </c>
      <c r="AE17" s="468" t="n">
        <v>0</v>
      </c>
      <c r="AF17" s="83" t="n">
        <f aca="false">(AC17*100)/(AC17+AG17)</f>
        <v>59.2516658124039</v>
      </c>
      <c r="AG17" s="84" t="n">
        <f aca="false">AD17+AE17</f>
        <v>12720</v>
      </c>
    </row>
    <row r="18" customFormat="false" ht="26.25" hidden="false" customHeight="true" outlineLevel="0" collapsed="false">
      <c r="C18" s="68" t="s">
        <v>47</v>
      </c>
      <c r="D18" s="103" t="n">
        <v>4620</v>
      </c>
      <c r="E18" s="104" t="n">
        <v>2539</v>
      </c>
      <c r="F18" s="104" t="n">
        <v>4290</v>
      </c>
      <c r="G18" s="104"/>
      <c r="H18" s="71"/>
      <c r="I18" s="71"/>
      <c r="J18" s="71"/>
      <c r="K18" s="104"/>
      <c r="L18" s="70" t="n">
        <v>1240</v>
      </c>
      <c r="M18" s="104"/>
      <c r="N18" s="104"/>
      <c r="O18" s="104" t="n">
        <v>5938</v>
      </c>
      <c r="P18" s="71"/>
      <c r="Q18" s="71"/>
      <c r="R18" s="70" t="n">
        <f aca="false">Z18+AA18+AB18</f>
        <v>990</v>
      </c>
      <c r="S18" s="104" t="n">
        <f aca="false">205+70</f>
        <v>275</v>
      </c>
      <c r="T18" s="105"/>
      <c r="U18" s="111" t="n">
        <f aca="false">W18+X18+Y18</f>
        <v>800</v>
      </c>
      <c r="V18" s="106"/>
      <c r="W18" s="107"/>
      <c r="X18" s="108"/>
      <c r="Y18" s="381" t="n">
        <v>800</v>
      </c>
      <c r="Z18" s="382" t="n">
        <v>990</v>
      </c>
      <c r="AA18" s="110"/>
      <c r="AB18" s="79"/>
      <c r="AC18" s="80" t="n">
        <f aca="false">SUM(D18:T18)</f>
        <v>19892</v>
      </c>
      <c r="AD18" s="467" t="n">
        <v>11060</v>
      </c>
      <c r="AE18" s="468" t="n">
        <v>0</v>
      </c>
      <c r="AF18" s="83" t="n">
        <f aca="false">(AC18*100)/(AC18+AG18)</f>
        <v>64.267252520031</v>
      </c>
      <c r="AG18" s="84" t="n">
        <f aca="false">AD18+AE18</f>
        <v>11060</v>
      </c>
    </row>
    <row r="19" customFormat="false" ht="26.25" hidden="false" customHeight="true" outlineLevel="0" collapsed="false">
      <c r="C19" s="50" t="s">
        <v>48</v>
      </c>
      <c r="D19" s="112" t="n">
        <v>4640</v>
      </c>
      <c r="E19" s="113" t="n">
        <v>584</v>
      </c>
      <c r="F19" s="113" t="n">
        <v>3790</v>
      </c>
      <c r="G19" s="113"/>
      <c r="H19" s="114"/>
      <c r="I19" s="114"/>
      <c r="J19" s="114"/>
      <c r="K19" s="113"/>
      <c r="L19" s="115" t="n">
        <v>1120</v>
      </c>
      <c r="M19" s="113"/>
      <c r="N19" s="113"/>
      <c r="O19" s="113" t="n">
        <v>3027</v>
      </c>
      <c r="P19" s="114"/>
      <c r="Q19" s="114"/>
      <c r="R19" s="115" t="n">
        <f aca="false">Z19+AA19+AB19</f>
        <v>3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60</v>
      </c>
      <c r="AA19" s="122"/>
      <c r="AB19" s="123"/>
      <c r="AC19" s="87" t="n">
        <f aca="false">SUM(D19:T19)</f>
        <v>13521</v>
      </c>
      <c r="AD19" s="469" t="n">
        <v>13060</v>
      </c>
      <c r="AE19" s="470" t="n">
        <v>0</v>
      </c>
      <c r="AF19" s="125" t="n">
        <f aca="false">(AC19*100)/(AC19+AG19)</f>
        <v>50.867160753922</v>
      </c>
      <c r="AG19" s="126" t="n">
        <f aca="false">AD19+AE19</f>
        <v>130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8940</v>
      </c>
      <c r="E20" s="129" t="n">
        <f aca="false">SUM(E8:E19)</f>
        <v>34991</v>
      </c>
      <c r="F20" s="129" t="n">
        <f aca="false">SUM(F8:F19)</f>
        <v>472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6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94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50</v>
      </c>
      <c r="S20" s="129" t="n">
        <f aca="false">SUM(S8:S19)</f>
        <v>8645</v>
      </c>
      <c r="T20" s="131" t="n">
        <f aca="false">SUM(T8:T19)</f>
        <v>0</v>
      </c>
      <c r="U20" s="132" t="n">
        <f aca="false">SUM(U8:U19)</f>
        <v>35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3550</v>
      </c>
      <c r="Z20" s="136" t="n">
        <f aca="false">SUM(Z8:Z19)</f>
        <v>121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17086</v>
      </c>
      <c r="AD20" s="471" t="n">
        <f aca="false">SUM(AD8:AD19)</f>
        <v>154900</v>
      </c>
      <c r="AE20" s="141" t="n">
        <f aca="false">SUM(AE8:AE19)</f>
        <v>0</v>
      </c>
      <c r="AF20" s="142" t="n">
        <f aca="false">(AC20*100)/(AC20+AG20)</f>
        <v>58.358647906104</v>
      </c>
      <c r="AG20" s="143" t="n">
        <f aca="false">AD20+AE20</f>
        <v>1549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31.24</v>
      </c>
      <c r="F40" s="237"/>
      <c r="G40" s="237" t="n">
        <v>1120.14</v>
      </c>
      <c r="H40" s="238"/>
      <c r="I40" s="238"/>
      <c r="J40" s="238"/>
      <c r="K40" s="237" t="n">
        <v>3253.24</v>
      </c>
      <c r="L40" s="239" t="n">
        <v>150.65</v>
      </c>
      <c r="M40" s="237" t="n">
        <v>3946.52</v>
      </c>
      <c r="N40" s="237"/>
      <c r="O40" s="237" t="n">
        <v>2992.15</v>
      </c>
      <c r="P40" s="238"/>
      <c r="Q40" s="238"/>
      <c r="R40" s="239" t="n">
        <f aca="false">Z40+AA40+AB40</f>
        <v>8673.86</v>
      </c>
      <c r="S40" s="237" t="n">
        <f aca="false">1547.85+753.46</f>
        <v>2301.31</v>
      </c>
      <c r="T40" s="240"/>
      <c r="U40" s="241" t="n">
        <f aca="false">W40+X40+Y40</f>
        <v>1696.18</v>
      </c>
      <c r="V40" s="242" t="n">
        <v>3976.28</v>
      </c>
      <c r="W40" s="243" t="n">
        <v>104.32</v>
      </c>
      <c r="X40" s="244" t="n">
        <v>768.29</v>
      </c>
      <c r="Y40" s="244" t="n">
        <v>823.57</v>
      </c>
      <c r="Z40" s="245" t="n">
        <v>8673.86</v>
      </c>
      <c r="AA40" s="246"/>
      <c r="AB40" s="247"/>
      <c r="AC40" s="214" t="n">
        <f aca="false">SUM(D40:T40)</f>
        <v>26169.1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31.24</v>
      </c>
      <c r="F41" s="253" t="n">
        <f aca="false">SUM(F29:F40)</f>
        <v>0</v>
      </c>
      <c r="G41" s="253" t="n">
        <f aca="false">SUM(G29:G40)</f>
        <v>1120.1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53.24</v>
      </c>
      <c r="L41" s="253" t="n">
        <f aca="false">SUM(L29:L40)</f>
        <v>150.65</v>
      </c>
      <c r="M41" s="253" t="n">
        <f aca="false">SUM(M29:M40)</f>
        <v>3946.52</v>
      </c>
      <c r="N41" s="253" t="n">
        <f aca="false">SUM(N29:N40)</f>
        <v>0</v>
      </c>
      <c r="O41" s="253" t="n">
        <f aca="false">SUM(O29:O40)</f>
        <v>2992.1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673.86</v>
      </c>
      <c r="S41" s="253" t="n">
        <f aca="false">SUM(S29:S40)</f>
        <v>2301.31</v>
      </c>
      <c r="T41" s="256" t="n">
        <f aca="false">SUM(T29:T40)</f>
        <v>0</v>
      </c>
      <c r="U41" s="257" t="n">
        <f aca="false">SUM(U29:U40)</f>
        <v>1696.18</v>
      </c>
      <c r="V41" s="258" t="n">
        <f aca="false">SUM(V29:V40)</f>
        <v>3976.28</v>
      </c>
      <c r="W41" s="259" t="n">
        <f aca="false">SUM(W29:W40)</f>
        <v>104.32</v>
      </c>
      <c r="X41" s="260" t="n">
        <f aca="false">SUM(X29:X40)</f>
        <v>768.29</v>
      </c>
      <c r="Y41" s="260" t="n">
        <f aca="false">SUM(Y29:Y40)</f>
        <v>823.57</v>
      </c>
      <c r="Z41" s="261" t="n">
        <f aca="false">SUM(Z29:Z40)</f>
        <v>8673.8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6169.1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320</v>
      </c>
      <c r="E51" s="52" t="n">
        <f aca="false">E29+E8</f>
        <v>280</v>
      </c>
      <c r="F51" s="52" t="n">
        <f aca="false">F29+F8</f>
        <v>3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0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2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100</v>
      </c>
      <c r="S51" s="52" t="n">
        <f aca="false">S29+S8</f>
        <v>10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1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650</v>
      </c>
      <c r="AD51" s="295" t="n">
        <f aca="false">AD8</f>
        <v>12380</v>
      </c>
      <c r="AE51" s="296" t="n">
        <f aca="false">AE8</f>
        <v>0</v>
      </c>
      <c r="AF51" s="66" t="n">
        <f aca="false">(AC51*100)/(AC51+AG51)</f>
        <v>54.1990381058084</v>
      </c>
      <c r="AG51" s="67" t="n">
        <f aca="false">AD51+AE51</f>
        <v>12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40</v>
      </c>
      <c r="E52" s="70" t="n">
        <f aca="false">E30+E9</f>
        <v>920</v>
      </c>
      <c r="F52" s="70" t="n">
        <f aca="false">F30+F9</f>
        <v>32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57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140</v>
      </c>
      <c r="S52" s="70" t="n">
        <f aca="false">S30+S9</f>
        <v>8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14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450</v>
      </c>
      <c r="AD52" s="303" t="n">
        <f aca="false">AD9</f>
        <v>11160</v>
      </c>
      <c r="AE52" s="304" t="n">
        <f aca="false">AE9</f>
        <v>0</v>
      </c>
      <c r="AF52" s="83" t="n">
        <f aca="false">(AC52*100)/(AC52+AG52)</f>
        <v>54.6525802519301</v>
      </c>
      <c r="AG52" s="84" t="n">
        <f aca="false">AD52+AE52</f>
        <v>11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4260</v>
      </c>
      <c r="E53" s="70" t="n">
        <f aca="false">E31+E10</f>
        <v>4218</v>
      </c>
      <c r="F53" s="70" t="n">
        <f aca="false">F31+F10</f>
        <v>3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150</v>
      </c>
      <c r="S53" s="70" t="n">
        <f aca="false">S31+S10</f>
        <v>19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1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098</v>
      </c>
      <c r="AD53" s="303" t="n">
        <f aca="false">AD10</f>
        <v>10200</v>
      </c>
      <c r="AE53" s="304" t="n">
        <f aca="false">AE10</f>
        <v>0</v>
      </c>
      <c r="AF53" s="83" t="n">
        <f aca="false">(AC53*100)/(AC53+AG53)</f>
        <v>66.3344115123111</v>
      </c>
      <c r="AG53" s="84" t="n">
        <f aca="false">AD53+AE53</f>
        <v>10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160</v>
      </c>
      <c r="E54" s="70" t="n">
        <f aca="false">E32+E11</f>
        <v>2773</v>
      </c>
      <c r="F54" s="70" t="n">
        <f aca="false">F32+F11</f>
        <v>40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4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50</v>
      </c>
      <c r="S54" s="70" t="n">
        <f aca="false">S32+S11</f>
        <v>87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0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695</v>
      </c>
      <c r="AD54" s="303" t="n">
        <f aca="false">AD11</f>
        <v>15140</v>
      </c>
      <c r="AE54" s="304" t="n">
        <f aca="false">AE11</f>
        <v>0</v>
      </c>
      <c r="AF54" s="83" t="n">
        <f aca="false">(AC54*100)/(AC54+AG54)</f>
        <v>53.8906654484544</v>
      </c>
      <c r="AG54" s="84" t="n">
        <f aca="false">AD54+AE54</f>
        <v>151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600</v>
      </c>
      <c r="E55" s="70" t="n">
        <f aca="false">E33+E12</f>
        <v>3507</v>
      </c>
      <c r="F55" s="70" t="n">
        <f aca="false">F33+F12</f>
        <v>4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0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68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15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15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330</v>
      </c>
      <c r="AD55" s="303" t="n">
        <f aca="false">AD12</f>
        <v>14480</v>
      </c>
      <c r="AE55" s="304" t="n">
        <f aca="false">AE12</f>
        <v>0</v>
      </c>
      <c r="AF55" s="83" t="n">
        <f aca="false">(AC55*100)/(AC55+AG55)</f>
        <v>58.4027578282103</v>
      </c>
      <c r="AG55" s="84" t="n">
        <f aca="false">AD55+AE55</f>
        <v>144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4920</v>
      </c>
      <c r="E56" s="70" t="n">
        <f aca="false">E34+E13</f>
        <v>3428</v>
      </c>
      <c r="F56" s="70" t="n">
        <f aca="false">F34+F13</f>
        <v>38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90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050</v>
      </c>
      <c r="S56" s="70" t="n">
        <f aca="false">S34+S13</f>
        <v>1300</v>
      </c>
      <c r="T56" s="72" t="n">
        <f aca="false">T34+T13</f>
        <v>0</v>
      </c>
      <c r="U56" s="86" t="n">
        <f aca="false">W56+X56+Y56</f>
        <v>8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800</v>
      </c>
      <c r="Z56" s="300" t="n">
        <f aca="false">Z34+Z13</f>
        <v>105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0131</v>
      </c>
      <c r="AD56" s="303" t="n">
        <f aca="false">AD13</f>
        <v>12360</v>
      </c>
      <c r="AE56" s="304" t="n">
        <f aca="false">AE13</f>
        <v>0</v>
      </c>
      <c r="AF56" s="101" t="n">
        <f aca="false">(AC56*100)/(AC56+AG56)</f>
        <v>61.9586962543474</v>
      </c>
      <c r="AG56" s="102" t="n">
        <f aca="false">AD56+AE56</f>
        <v>123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5960</v>
      </c>
      <c r="E57" s="70" t="n">
        <f aca="false">E35+E14</f>
        <v>3787</v>
      </c>
      <c r="F57" s="70" t="n">
        <f aca="false">F35+F14</f>
        <v>40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900</v>
      </c>
      <c r="T57" s="72" t="n">
        <f aca="false">T35+T14</f>
        <v>0</v>
      </c>
      <c r="U57" s="86" t="n">
        <f aca="false">W57+X57+Y57</f>
        <v>19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95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8467</v>
      </c>
      <c r="AD57" s="303" t="n">
        <f aca="false">AD14</f>
        <v>15120</v>
      </c>
      <c r="AE57" s="304" t="n">
        <f aca="false">AE14</f>
        <v>0</v>
      </c>
      <c r="AF57" s="83" t="n">
        <f aca="false">(AC57*100)/(AC57+AG57)</f>
        <v>54.9825825468187</v>
      </c>
      <c r="AG57" s="84" t="n">
        <f aca="false">AD57+AE57</f>
        <v>151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140</v>
      </c>
      <c r="E58" s="70" t="n">
        <f aca="false">E36+E15</f>
        <v>3507</v>
      </c>
      <c r="F58" s="70" t="n">
        <f aca="false">F36+F15</f>
        <v>527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0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32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55</v>
      </c>
      <c r="AD58" s="303" t="n">
        <f aca="false">AD15</f>
        <v>11820</v>
      </c>
      <c r="AE58" s="304" t="n">
        <f aca="false">AE15</f>
        <v>0</v>
      </c>
      <c r="AF58" s="83" t="n">
        <f aca="false">(AC58*100)/(AC58+AG58)</f>
        <v>62.0850040096231</v>
      </c>
      <c r="AG58" s="84" t="n">
        <f aca="false">AD58+AE58</f>
        <v>118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480</v>
      </c>
      <c r="E59" s="70" t="n">
        <f aca="false">E37+E16</f>
        <v>6502</v>
      </c>
      <c r="F59" s="70" t="n">
        <f aca="false">F37+F16</f>
        <v>30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69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001</v>
      </c>
      <c r="AD59" s="303" t="n">
        <f aca="false">AD16</f>
        <v>15400</v>
      </c>
      <c r="AE59" s="304" t="n">
        <f aca="false">AE16</f>
        <v>0</v>
      </c>
      <c r="AF59" s="83" t="n">
        <f aca="false">(AC59*100)/(AC59+AG59)</f>
        <v>57.6934699596165</v>
      </c>
      <c r="AG59" s="84" t="n">
        <f aca="false">AD59+AE59</f>
        <v>154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5300</v>
      </c>
      <c r="E60" s="70" t="n">
        <f aca="false">E38+E17</f>
        <v>2946</v>
      </c>
      <c r="F60" s="70" t="n">
        <f aca="false">F38+F17</f>
        <v>3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60</v>
      </c>
      <c r="S60" s="70" t="n">
        <f aca="false">S38+S17</f>
        <v>8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6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496</v>
      </c>
      <c r="AD60" s="303" t="n">
        <f aca="false">AD17</f>
        <v>12720</v>
      </c>
      <c r="AE60" s="304" t="n">
        <f aca="false">AE17</f>
        <v>0</v>
      </c>
      <c r="AF60" s="83" t="n">
        <f aca="false">(AC60*100)/(AC60+AG60)</f>
        <v>59.2516658124039</v>
      </c>
      <c r="AG60" s="84" t="n">
        <f aca="false">AD60+AE60</f>
        <v>127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620</v>
      </c>
      <c r="E61" s="70" t="n">
        <f aca="false">E39+E18</f>
        <v>2539</v>
      </c>
      <c r="F61" s="70" t="n">
        <f aca="false">F39+F18</f>
        <v>42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93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90</v>
      </c>
      <c r="S61" s="70" t="n">
        <f aca="false">S39+S18</f>
        <v>275</v>
      </c>
      <c r="T61" s="72" t="n">
        <f aca="false">T39+T18</f>
        <v>0</v>
      </c>
      <c r="U61" s="86" t="n">
        <f aca="false">W61+X61+Y61</f>
        <v>80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800</v>
      </c>
      <c r="Z61" s="300" t="n">
        <f aca="false">Z39+Z18</f>
        <v>99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9892</v>
      </c>
      <c r="AD61" s="303" t="n">
        <f aca="false">AD18</f>
        <v>11060</v>
      </c>
      <c r="AE61" s="304" t="n">
        <f aca="false">AE18</f>
        <v>0</v>
      </c>
      <c r="AF61" s="83" t="n">
        <f aca="false">(AC61*100)/(AC61+AG61)</f>
        <v>64.267252520031</v>
      </c>
      <c r="AG61" s="84" t="n">
        <f aca="false">AD61+AE61</f>
        <v>110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640</v>
      </c>
      <c r="E62" s="306" t="n">
        <f aca="false">E40+E19</f>
        <v>4315.24</v>
      </c>
      <c r="F62" s="306" t="n">
        <f aca="false">F40+F19</f>
        <v>3790</v>
      </c>
      <c r="G62" s="306" t="n">
        <f aca="false">G40+G19</f>
        <v>1120.1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253.24</v>
      </c>
      <c r="L62" s="307" t="n">
        <f aca="false">L40+L19</f>
        <v>1270.65</v>
      </c>
      <c r="M62" s="307" t="n">
        <f aca="false">M40+M19</f>
        <v>3946.52</v>
      </c>
      <c r="N62" s="307" t="n">
        <f aca="false">N40+N19</f>
        <v>0</v>
      </c>
      <c r="O62" s="307" t="n">
        <f aca="false">O40+O19</f>
        <v>6019.1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033.86</v>
      </c>
      <c r="S62" s="306" t="n">
        <f aca="false">S40+S19</f>
        <v>2301.31</v>
      </c>
      <c r="T62" s="308" t="n">
        <f aca="false">T40+T19</f>
        <v>0</v>
      </c>
      <c r="U62" s="73" t="n">
        <f aca="false">W62+X62+Y62</f>
        <v>1696.18</v>
      </c>
      <c r="V62" s="308" t="n">
        <f aca="false">V40+V19</f>
        <v>3976.28</v>
      </c>
      <c r="W62" s="309" t="n">
        <f aca="false">W40+W19</f>
        <v>104.32</v>
      </c>
      <c r="X62" s="310" t="n">
        <f aca="false">X40+X19</f>
        <v>768.29</v>
      </c>
      <c r="Y62" s="311" t="n">
        <f aca="false">Y40+Y19</f>
        <v>823.57</v>
      </c>
      <c r="Z62" s="312" t="n">
        <f aca="false">Z40+Z19</f>
        <v>9033.8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9690.11</v>
      </c>
      <c r="AD62" s="315" t="n">
        <f aca="false">AD19</f>
        <v>13060</v>
      </c>
      <c r="AE62" s="316" t="n">
        <f aca="false">AE19</f>
        <v>0</v>
      </c>
      <c r="AF62" s="125" t="n">
        <f aca="false">(AC62*100)/(AC62+AG62)</f>
        <v>75.2417577896994</v>
      </c>
      <c r="AG62" s="126" t="n">
        <f aca="false">AD62+AE62</f>
        <v>130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8940</v>
      </c>
      <c r="E63" s="318" t="n">
        <f aca="false">SUM(E51:E62)</f>
        <v>38722.24</v>
      </c>
      <c r="F63" s="318" t="n">
        <f aca="false">SUM(F51:F62)</f>
        <v>47230</v>
      </c>
      <c r="G63" s="318" t="n">
        <f aca="false">SUM(G51:G62)</f>
        <v>1120.1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253.24</v>
      </c>
      <c r="L63" s="319" t="n">
        <f aca="false">SUM(L51:L62)</f>
        <v>16335.65</v>
      </c>
      <c r="M63" s="319" t="n">
        <f aca="false">SUM(M51:M62)</f>
        <v>3946.52</v>
      </c>
      <c r="N63" s="319" t="n">
        <f aca="false">SUM(N51:N62)</f>
        <v>0</v>
      </c>
      <c r="O63" s="319" t="n">
        <f aca="false">SUM(O51:O62)</f>
        <v>41937.1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0823.86</v>
      </c>
      <c r="S63" s="318" t="n">
        <f aca="false">SUM(S51:S62)</f>
        <v>10946.31</v>
      </c>
      <c r="T63" s="320" t="n">
        <f aca="false">SUM(T51:T62)</f>
        <v>0</v>
      </c>
      <c r="U63" s="321" t="n">
        <f aca="false">SUM(U51:U62)</f>
        <v>5246.18</v>
      </c>
      <c r="V63" s="320" t="n">
        <f aca="false">SUM(V51:V62)</f>
        <v>3976.28</v>
      </c>
      <c r="W63" s="322" t="n">
        <f aca="false">SUM(W51:W62)</f>
        <v>104.32</v>
      </c>
      <c r="X63" s="323" t="n">
        <f aca="false">SUM(X51:X62)</f>
        <v>768.29</v>
      </c>
      <c r="Y63" s="324" t="n">
        <f aca="false">SUM(Y51:Y62)</f>
        <v>4373.57</v>
      </c>
      <c r="Z63" s="325" t="n">
        <f aca="false">SUM(Z51:Z62)</f>
        <v>20823.8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43255.11</v>
      </c>
      <c r="AD63" s="140" t="n">
        <f aca="false">SUM(AD51:AD62)</f>
        <v>154900</v>
      </c>
      <c r="AE63" s="141" t="n">
        <f aca="false">SUM(AE51:AE62)</f>
        <v>0</v>
      </c>
      <c r="AF63" s="142" t="n">
        <f aca="false">(AC63*100)/(AC63+AG63)</f>
        <v>61.0955639876128</v>
      </c>
      <c r="AG63" s="143" t="n">
        <f aca="false">AD63+AE63</f>
        <v>1549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320</v>
      </c>
      <c r="E74" s="52" t="n">
        <f aca="false">E51</f>
        <v>280</v>
      </c>
      <c r="F74" s="52" t="n">
        <f aca="false">F51</f>
        <v>3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080</v>
      </c>
      <c r="M74" s="52" t="n">
        <f aca="false">M51</f>
        <v>0</v>
      </c>
      <c r="N74" s="52" t="n">
        <f aca="false">N51</f>
        <v>0</v>
      </c>
      <c r="O74" s="52" t="n">
        <f aca="false">O51*0.97</f>
        <v>3181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80</v>
      </c>
      <c r="S74" s="52" t="n">
        <f aca="false">S51*0.6</f>
        <v>6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1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291.6</v>
      </c>
      <c r="AD74" s="64" t="n">
        <f aca="false">AD51</f>
        <v>12380</v>
      </c>
      <c r="AE74" s="65" t="n">
        <f aca="false">AE51</f>
        <v>0</v>
      </c>
      <c r="AF74" s="66" t="n">
        <f aca="false">(AC74*100)/(AC74+AG74)</f>
        <v>53.5835870363983</v>
      </c>
      <c r="AG74" s="67" t="n">
        <f aca="false">AD74+AE74</f>
        <v>12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40</v>
      </c>
      <c r="E75" s="70" t="n">
        <f aca="false">E52</f>
        <v>920</v>
      </c>
      <c r="F75" s="70" t="n">
        <f aca="false">F52</f>
        <v>32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20</v>
      </c>
      <c r="M75" s="70" t="n">
        <f aca="false">M52</f>
        <v>0</v>
      </c>
      <c r="N75" s="70" t="n">
        <f aca="false">N52</f>
        <v>0</v>
      </c>
      <c r="O75" s="70" t="n">
        <f aca="false">O52*0.97</f>
        <v>2492.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12</v>
      </c>
      <c r="S75" s="70" t="n">
        <f aca="false">S52*0.6</f>
        <v>48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14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24.9</v>
      </c>
      <c r="AD75" s="81" t="n">
        <f aca="false">AD52</f>
        <v>11160</v>
      </c>
      <c r="AE75" s="82" t="n">
        <f aca="false">AE52</f>
        <v>0</v>
      </c>
      <c r="AF75" s="83" t="n">
        <f aca="false">(AC75*100)/(AC75+AG75)</f>
        <v>53.4707253313543</v>
      </c>
      <c r="AG75" s="84" t="n">
        <f aca="false">AD75+AE75</f>
        <v>11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4260</v>
      </c>
      <c r="E76" s="70" t="n">
        <f aca="false">E53</f>
        <v>4218</v>
      </c>
      <c r="F76" s="70" t="n">
        <f aca="false">F53</f>
        <v>3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80</v>
      </c>
      <c r="M76" s="70" t="n">
        <f aca="false">M53</f>
        <v>0</v>
      </c>
      <c r="N76" s="70" t="n">
        <f aca="false">N53</f>
        <v>0</v>
      </c>
      <c r="O76" s="70" t="n">
        <f aca="false">O53*0.97</f>
        <v>271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20</v>
      </c>
      <c r="S76" s="70" t="n">
        <f aca="false">S53*0.6</f>
        <v>114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1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024</v>
      </c>
      <c r="AD76" s="81" t="n">
        <f aca="false">AD53</f>
        <v>10200</v>
      </c>
      <c r="AE76" s="82" t="n">
        <f aca="false">AE53</f>
        <v>0</v>
      </c>
      <c r="AF76" s="83" t="n">
        <f aca="false">(AC76*100)/(AC76+AG76)</f>
        <v>65.0971803996715</v>
      </c>
      <c r="AG76" s="84" t="n">
        <f aca="false">AD76+AE76</f>
        <v>10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160</v>
      </c>
      <c r="E77" s="70" t="n">
        <f aca="false">E54</f>
        <v>2773</v>
      </c>
      <c r="F77" s="70" t="n">
        <f aca="false">F54</f>
        <v>40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300</v>
      </c>
      <c r="M77" s="70" t="n">
        <f aca="false">M54</f>
        <v>0</v>
      </c>
      <c r="N77" s="70" t="n">
        <f aca="false">N54</f>
        <v>0</v>
      </c>
      <c r="O77" s="70" t="n">
        <f aca="false">O54*0.97</f>
        <v>2407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40</v>
      </c>
      <c r="S77" s="70" t="n">
        <f aca="false">S54*0.6</f>
        <v>522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0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062.54</v>
      </c>
      <c r="AD77" s="81" t="n">
        <f aca="false">AD54</f>
        <v>15140</v>
      </c>
      <c r="AE77" s="82" t="n">
        <f aca="false">AE54</f>
        <v>0</v>
      </c>
      <c r="AF77" s="83" t="n">
        <f aca="false">(AC77*100)/(AC77+AG77)</f>
        <v>52.98507509035</v>
      </c>
      <c r="AG77" s="84" t="n">
        <f aca="false">AD77+AE77</f>
        <v>151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600</v>
      </c>
      <c r="E78" s="70" t="n">
        <f aca="false">E55</f>
        <v>3507</v>
      </c>
      <c r="F78" s="70" t="n">
        <f aca="false">F55</f>
        <v>4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05</v>
      </c>
      <c r="M78" s="70" t="n">
        <f aca="false">M55</f>
        <v>0</v>
      </c>
      <c r="N78" s="70" t="n">
        <f aca="false">N55</f>
        <v>0</v>
      </c>
      <c r="O78" s="70" t="n">
        <f aca="false">O55*0.97</f>
        <v>3848.9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20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15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9500.96</v>
      </c>
      <c r="AD78" s="81" t="n">
        <f aca="false">AD55</f>
        <v>14480</v>
      </c>
      <c r="AE78" s="82" t="n">
        <f aca="false">AE55</f>
        <v>0</v>
      </c>
      <c r="AF78" s="83" t="n">
        <f aca="false">(AC78*100)/(AC78+AG78)</f>
        <v>57.3879019309637</v>
      </c>
      <c r="AG78" s="84" t="n">
        <f aca="false">AD78+AE78</f>
        <v>144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4920</v>
      </c>
      <c r="E79" s="70" t="n">
        <f aca="false">E56</f>
        <v>3428</v>
      </c>
      <c r="F79" s="70" t="n">
        <f aca="false">F56</f>
        <v>38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40</v>
      </c>
      <c r="M79" s="70" t="n">
        <f aca="false">M56</f>
        <v>0</v>
      </c>
      <c r="N79" s="70" t="n">
        <f aca="false">N56</f>
        <v>0</v>
      </c>
      <c r="O79" s="70" t="n">
        <f aca="false">O56*0.97</f>
        <v>3785.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840</v>
      </c>
      <c r="S79" s="70" t="n">
        <f aca="false">S56*0.6</f>
        <v>780</v>
      </c>
      <c r="T79" s="72" t="n">
        <f aca="false">T56*0.6</f>
        <v>0</v>
      </c>
      <c r="U79" s="86" t="n">
        <f aca="false">W79+X79+Y79</f>
        <v>8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800</v>
      </c>
      <c r="Z79" s="300" t="n">
        <f aca="false">Z56</f>
        <v>105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283.91</v>
      </c>
      <c r="AD79" s="81" t="n">
        <f aca="false">AD56</f>
        <v>12360</v>
      </c>
      <c r="AE79" s="82" t="n">
        <f aca="false">AE56</f>
        <v>0</v>
      </c>
      <c r="AF79" s="101" t="n">
        <f aca="false">(AC79*100)/(AC79+AG79)</f>
        <v>60.940351555797</v>
      </c>
      <c r="AG79" s="102" t="n">
        <f aca="false">AD79+AE79</f>
        <v>123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5960</v>
      </c>
      <c r="E80" s="70" t="n">
        <f aca="false">E57</f>
        <v>3787</v>
      </c>
      <c r="F80" s="70" t="n">
        <f aca="false">F57</f>
        <v>40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0</v>
      </c>
      <c r="M80" s="70" t="n">
        <f aca="false">M57</f>
        <v>0</v>
      </c>
      <c r="N80" s="70" t="n">
        <f aca="false">N57</f>
        <v>0</v>
      </c>
      <c r="O80" s="70" t="n">
        <f aca="false">O57*0.97</f>
        <v>245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540</v>
      </c>
      <c r="T80" s="72" t="n">
        <f aca="false">T57*0.6</f>
        <v>0</v>
      </c>
      <c r="U80" s="86" t="n">
        <f aca="false">W80+X80+Y80</f>
        <v>19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95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8031.1</v>
      </c>
      <c r="AD80" s="81" t="n">
        <f aca="false">AD57</f>
        <v>15120</v>
      </c>
      <c r="AE80" s="82" t="n">
        <f aca="false">AE57</f>
        <v>0</v>
      </c>
      <c r="AF80" s="83" t="n">
        <f aca="false">(AC80*100)/(AC80+AG80)</f>
        <v>54.3906537037987</v>
      </c>
      <c r="AG80" s="84" t="n">
        <f aca="false">AD80+AE80</f>
        <v>151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140</v>
      </c>
      <c r="E81" s="70" t="n">
        <f aca="false">E58</f>
        <v>3507</v>
      </c>
      <c r="F81" s="70" t="n">
        <f aca="false">F58</f>
        <v>527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60</v>
      </c>
      <c r="M81" s="70" t="n">
        <f aca="false">M58</f>
        <v>0</v>
      </c>
      <c r="N81" s="70" t="n">
        <f aca="false">N58</f>
        <v>0</v>
      </c>
      <c r="O81" s="70" t="n">
        <f aca="false">O58*0.97</f>
        <v>2141.7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192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10.76</v>
      </c>
      <c r="AD81" s="81" t="n">
        <f aca="false">AD58</f>
        <v>11820</v>
      </c>
      <c r="AE81" s="82" t="n">
        <f aca="false">AE58</f>
        <v>0</v>
      </c>
      <c r="AF81" s="83" t="n">
        <f aca="false">(AC81*100)/(AC81+AG81)</f>
        <v>61.5369095980705</v>
      </c>
      <c r="AG81" s="84" t="n">
        <f aca="false">AD81+AE81</f>
        <v>118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480</v>
      </c>
      <c r="E82" s="70" t="n">
        <f aca="false">E59</f>
        <v>6502</v>
      </c>
      <c r="F82" s="70" t="n">
        <f aca="false">F59</f>
        <v>30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40</v>
      </c>
      <c r="M82" s="70" t="n">
        <f aca="false">M59</f>
        <v>0</v>
      </c>
      <c r="N82" s="70" t="n">
        <f aca="false">N59</f>
        <v>0</v>
      </c>
      <c r="O82" s="70" t="n">
        <f aca="false">O59*0.97</f>
        <v>3588.0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648.03</v>
      </c>
      <c r="AD82" s="81" t="n">
        <f aca="false">AD59</f>
        <v>15400</v>
      </c>
      <c r="AE82" s="82" t="n">
        <f aca="false">AE59</f>
        <v>0</v>
      </c>
      <c r="AF82" s="83" t="n">
        <f aca="false">(AC82*100)/(AC82+AG82)</f>
        <v>57.2792188643873</v>
      </c>
      <c r="AG82" s="84" t="n">
        <f aca="false">AD82+AE82</f>
        <v>154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5300</v>
      </c>
      <c r="E83" s="70" t="n">
        <f aca="false">E60</f>
        <v>2946</v>
      </c>
      <c r="F83" s="70" t="n">
        <f aca="false">F60</f>
        <v>3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0</v>
      </c>
      <c r="M83" s="70" t="n">
        <f aca="false">M60</f>
        <v>0</v>
      </c>
      <c r="N83" s="70" t="n">
        <f aca="false">N60</f>
        <v>0</v>
      </c>
      <c r="O83" s="70" t="n">
        <f aca="false">O60*0.97</f>
        <v>2463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68</v>
      </c>
      <c r="S83" s="70" t="n">
        <f aca="false">S60*0.6</f>
        <v>51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6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7687.8</v>
      </c>
      <c r="AD83" s="81" t="n">
        <f aca="false">AD60</f>
        <v>12720</v>
      </c>
      <c r="AE83" s="82" t="n">
        <f aca="false">AE60</f>
        <v>0</v>
      </c>
      <c r="AF83" s="83" t="n">
        <f aca="false">(AC83*100)/(AC83+AG83)</f>
        <v>58.1686277862917</v>
      </c>
      <c r="AG83" s="84" t="n">
        <f aca="false">AD83+AE83</f>
        <v>127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620</v>
      </c>
      <c r="E84" s="70" t="n">
        <f aca="false">E61</f>
        <v>2539</v>
      </c>
      <c r="F84" s="70" t="n">
        <f aca="false">F61</f>
        <v>42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40</v>
      </c>
      <c r="M84" s="70" t="n">
        <f aca="false">M61</f>
        <v>0</v>
      </c>
      <c r="N84" s="70" t="n">
        <f aca="false">N61</f>
        <v>0</v>
      </c>
      <c r="O84" s="70" t="n">
        <f aca="false">O61*0.97</f>
        <v>5759.8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92</v>
      </c>
      <c r="S84" s="70" t="n">
        <f aca="false">S61*0.6</f>
        <v>165</v>
      </c>
      <c r="T84" s="72" t="n">
        <f aca="false">T61*0.6</f>
        <v>0</v>
      </c>
      <c r="U84" s="86" t="n">
        <f aca="false">W84+X84+Y84</f>
        <v>80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800</v>
      </c>
      <c r="Z84" s="300" t="n">
        <f aca="false">Z61</f>
        <v>99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9405.86</v>
      </c>
      <c r="AD84" s="81" t="n">
        <f aca="false">AD61</f>
        <v>11060</v>
      </c>
      <c r="AE84" s="82" t="n">
        <f aca="false">AE61</f>
        <v>0</v>
      </c>
      <c r="AF84" s="83" t="n">
        <f aca="false">(AC84*100)/(AC84+AG84)</f>
        <v>63.6970694410071</v>
      </c>
      <c r="AG84" s="84" t="n">
        <f aca="false">AD84+AE84</f>
        <v>110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640</v>
      </c>
      <c r="E85" s="115" t="n">
        <f aca="false">E62</f>
        <v>4315.24</v>
      </c>
      <c r="F85" s="115" t="n">
        <f aca="false">F62</f>
        <v>3790</v>
      </c>
      <c r="G85" s="115" t="n">
        <f aca="false">G62</f>
        <v>1120.1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253.24</v>
      </c>
      <c r="L85" s="115" t="n">
        <f aca="false">L62</f>
        <v>1270.65</v>
      </c>
      <c r="M85" s="115" t="n">
        <f aca="false">M62</f>
        <v>3946.52</v>
      </c>
      <c r="N85" s="115" t="n">
        <f aca="false">N62</f>
        <v>0</v>
      </c>
      <c r="O85" s="115" t="n">
        <f aca="false">O62*0.97</f>
        <v>5838.575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227.088</v>
      </c>
      <c r="S85" s="115" t="n">
        <f aca="false">S62*0.6</f>
        <v>1380.786</v>
      </c>
      <c r="T85" s="352" t="n">
        <f aca="false">T62*0.6</f>
        <v>0</v>
      </c>
      <c r="U85" s="117" t="n">
        <f aca="false">W85+X85+Y85</f>
        <v>1696.18</v>
      </c>
      <c r="V85" s="352" t="n">
        <f aca="false">V62</f>
        <v>3976.28</v>
      </c>
      <c r="W85" s="353" t="n">
        <f aca="false">W62</f>
        <v>104.32</v>
      </c>
      <c r="X85" s="354" t="n">
        <f aca="false">X62</f>
        <v>768.29</v>
      </c>
      <c r="Y85" s="355" t="n">
        <f aca="false">Y62</f>
        <v>823.57</v>
      </c>
      <c r="Z85" s="356" t="n">
        <f aca="false">Z62</f>
        <v>9033.8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6782.2395</v>
      </c>
      <c r="AD85" s="124" t="n">
        <f aca="false">AD62</f>
        <v>13060</v>
      </c>
      <c r="AE85" s="358" t="n">
        <f aca="false">AE62</f>
        <v>0</v>
      </c>
      <c r="AF85" s="125" t="n">
        <f aca="false">(AC85*100)/(AC85+AG85)</f>
        <v>73.7973250579962</v>
      </c>
      <c r="AG85" s="126" t="n">
        <f aca="false">AD85+AE85</f>
        <v>130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8940</v>
      </c>
      <c r="E86" s="129" t="n">
        <f aca="false">SUM(E74:E85)</f>
        <v>38722.24</v>
      </c>
      <c r="F86" s="129" t="n">
        <f aca="false">SUM(F74:F85)</f>
        <v>47230</v>
      </c>
      <c r="G86" s="129" t="n">
        <f aca="false">SUM(G74:G85)</f>
        <v>1120.1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253.24</v>
      </c>
      <c r="L86" s="402" t="n">
        <f aca="false">SUM(L74:L85)</f>
        <v>16335.65</v>
      </c>
      <c r="M86" s="402" t="n">
        <f aca="false">SUM(M74:M85)</f>
        <v>3946.52</v>
      </c>
      <c r="N86" s="402" t="n">
        <f aca="false">SUM(N74:N85)</f>
        <v>0</v>
      </c>
      <c r="O86" s="402" t="n">
        <f aca="false">SUM(O74:O85)</f>
        <v>40679.035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6659.088</v>
      </c>
      <c r="S86" s="129" t="n">
        <f aca="false">SUM(S74:S85)</f>
        <v>6567.786</v>
      </c>
      <c r="T86" s="131" t="n">
        <f aca="false">SUM(T74:T85)</f>
        <v>0</v>
      </c>
      <c r="U86" s="360" t="n">
        <f aca="false">SUM(U74:U85)</f>
        <v>5246.18</v>
      </c>
      <c r="V86" s="131" t="n">
        <f aca="false">SUM(V74:V85)</f>
        <v>3976.28</v>
      </c>
      <c r="W86" s="361" t="n">
        <f aca="false">SUM(W74:W85)</f>
        <v>104.32</v>
      </c>
      <c r="X86" s="362" t="n">
        <f aca="false">SUM(X74:X85)</f>
        <v>768.29</v>
      </c>
      <c r="Y86" s="362" t="n">
        <f aca="false">SUM(Y74:Y85)</f>
        <v>4373.57</v>
      </c>
      <c r="Z86" s="134" t="n">
        <f aca="false">SUM(Z74:Z85)</f>
        <v>20823.8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3453.6995</v>
      </c>
      <c r="AD86" s="140" t="n">
        <f aca="false">SUM(AD74:AD85)</f>
        <v>154900</v>
      </c>
      <c r="AE86" s="141" t="n">
        <f aca="false">SUM(AE74:AE85)</f>
        <v>0</v>
      </c>
      <c r="AF86" s="142" t="n">
        <f aca="false">(AC86*100)/(AC86+AG86)</f>
        <v>60.1136798234621</v>
      </c>
      <c r="AG86" s="143" t="n">
        <f aca="false">AD86+AE86</f>
        <v>1549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4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70</v>
      </c>
      <c r="E8" s="52" t="n">
        <v>0</v>
      </c>
      <c r="F8" s="52" t="n">
        <v>3340</v>
      </c>
      <c r="G8" s="52"/>
      <c r="H8" s="53"/>
      <c r="I8" s="53"/>
      <c r="J8" s="53"/>
      <c r="K8" s="52" t="n">
        <v>0</v>
      </c>
      <c r="L8" s="52" t="n">
        <v>711</v>
      </c>
      <c r="M8" s="52"/>
      <c r="N8" s="52"/>
      <c r="O8" s="52" t="n">
        <v>3094</v>
      </c>
      <c r="P8" s="52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371" t="n">
        <v>0</v>
      </c>
      <c r="Z8" s="60"/>
      <c r="AA8" s="61"/>
      <c r="AB8" s="62"/>
      <c r="AC8" s="63" t="n">
        <f aca="false">SUM(D8:T8)</f>
        <v>8115</v>
      </c>
      <c r="AD8" s="472" t="n">
        <v>32050</v>
      </c>
      <c r="AE8" s="473" t="n">
        <v>3820</v>
      </c>
      <c r="AF8" s="66" t="n">
        <f aca="false">(AC8*100)/(AC8+AG8)</f>
        <v>18.4494714107082</v>
      </c>
      <c r="AG8" s="67" t="n">
        <f aca="false">AD8+AE8</f>
        <v>35870</v>
      </c>
    </row>
    <row r="9" customFormat="false" ht="26.25" hidden="false" customHeight="true" outlineLevel="0" collapsed="false">
      <c r="C9" s="68" t="s">
        <v>38</v>
      </c>
      <c r="D9" s="69" t="n">
        <v>620</v>
      </c>
      <c r="E9" s="70" t="n">
        <v>0</v>
      </c>
      <c r="F9" s="70" t="n">
        <v>2868</v>
      </c>
      <c r="G9" s="70"/>
      <c r="H9" s="71"/>
      <c r="I9" s="71"/>
      <c r="J9" s="71"/>
      <c r="K9" s="70" t="n">
        <v>0</v>
      </c>
      <c r="L9" s="70" t="n">
        <v>872</v>
      </c>
      <c r="M9" s="70"/>
      <c r="N9" s="70"/>
      <c r="O9" s="70" t="n">
        <v>3159</v>
      </c>
      <c r="P9" s="70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374" t="n">
        <v>0</v>
      </c>
      <c r="Z9" s="77"/>
      <c r="AA9" s="78"/>
      <c r="AB9" s="79"/>
      <c r="AC9" s="80" t="n">
        <f aca="false">SUM(D9:T9)</f>
        <v>7519</v>
      </c>
      <c r="AD9" s="474" t="n">
        <v>30920</v>
      </c>
      <c r="AE9" s="475" t="n">
        <v>0</v>
      </c>
      <c r="AF9" s="83" t="n">
        <f aca="false">(AC9*100)/(AC9+AG9)</f>
        <v>19.560862665522</v>
      </c>
      <c r="AG9" s="84" t="n">
        <f aca="false">AD9+AE9</f>
        <v>30920</v>
      </c>
    </row>
    <row r="10" customFormat="false" ht="26.25" hidden="false" customHeight="true" outlineLevel="0" collapsed="false">
      <c r="C10" s="50" t="s">
        <v>39</v>
      </c>
      <c r="D10" s="69" t="n">
        <v>760</v>
      </c>
      <c r="E10" s="70" t="n">
        <v>0</v>
      </c>
      <c r="F10" s="70" t="n">
        <v>3739</v>
      </c>
      <c r="G10" s="70"/>
      <c r="H10" s="71"/>
      <c r="I10" s="71"/>
      <c r="J10" s="71"/>
      <c r="K10" s="70" t="n">
        <v>0</v>
      </c>
      <c r="L10" s="70" t="n">
        <v>1036</v>
      </c>
      <c r="M10" s="70"/>
      <c r="N10" s="70"/>
      <c r="O10" s="70" t="n">
        <v>2490</v>
      </c>
      <c r="P10" s="70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76"/>
      <c r="Y10" s="374" t="n">
        <v>0</v>
      </c>
      <c r="Z10" s="77"/>
      <c r="AA10" s="78"/>
      <c r="AB10" s="79"/>
      <c r="AC10" s="80" t="n">
        <f aca="false">SUM(D10:T10)</f>
        <v>8025</v>
      </c>
      <c r="AD10" s="474" t="n">
        <v>39100</v>
      </c>
      <c r="AE10" s="475" t="n">
        <v>19100</v>
      </c>
      <c r="AF10" s="83" t="n">
        <f aca="false">(AC10*100)/(AC10+AG10)</f>
        <v>12.1177802944507</v>
      </c>
      <c r="AG10" s="84" t="n">
        <f aca="false">AD10+AE10</f>
        <v>58200</v>
      </c>
    </row>
    <row r="11" customFormat="false" ht="26.25" hidden="false" customHeight="true" outlineLevel="0" collapsed="false">
      <c r="C11" s="50" t="s">
        <v>40</v>
      </c>
      <c r="D11" s="69" t="n">
        <v>1300</v>
      </c>
      <c r="E11" s="70" t="n">
        <v>1590</v>
      </c>
      <c r="F11" s="70" t="n">
        <v>3992</v>
      </c>
      <c r="G11" s="70"/>
      <c r="H11" s="71"/>
      <c r="I11" s="71"/>
      <c r="J11" s="71"/>
      <c r="K11" s="70" t="n">
        <v>0</v>
      </c>
      <c r="L11" s="70" t="n">
        <v>1260</v>
      </c>
      <c r="M11" s="70"/>
      <c r="N11" s="70"/>
      <c r="O11" s="70" t="n">
        <v>3452</v>
      </c>
      <c r="P11" s="70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374" t="n">
        <v>0</v>
      </c>
      <c r="Z11" s="77"/>
      <c r="AA11" s="78"/>
      <c r="AB11" s="79"/>
      <c r="AC11" s="87" t="n">
        <f aca="false">SUM(D11:T11)</f>
        <v>11594</v>
      </c>
      <c r="AD11" s="474" t="n">
        <v>37530</v>
      </c>
      <c r="AE11" s="475" t="n">
        <v>4020</v>
      </c>
      <c r="AF11" s="83" t="n">
        <f aca="false">(AC11*100)/(AC11+AG11)</f>
        <v>21.816197501129</v>
      </c>
      <c r="AG11" s="84" t="n">
        <f aca="false">AD11+AE11</f>
        <v>41550</v>
      </c>
    </row>
    <row r="12" customFormat="false" ht="26.25" hidden="false" customHeight="true" outlineLevel="0" collapsed="false">
      <c r="C12" s="88" t="s">
        <v>41</v>
      </c>
      <c r="D12" s="69" t="n">
        <v>1060</v>
      </c>
      <c r="E12" s="70" t="n">
        <v>5443</v>
      </c>
      <c r="F12" s="70" t="n">
        <v>4962</v>
      </c>
      <c r="G12" s="70"/>
      <c r="H12" s="71"/>
      <c r="I12" s="71"/>
      <c r="J12" s="71"/>
      <c r="K12" s="70" t="n">
        <v>0</v>
      </c>
      <c r="L12" s="70" t="n">
        <v>2075</v>
      </c>
      <c r="M12" s="70"/>
      <c r="N12" s="70"/>
      <c r="O12" s="70" t="n">
        <v>3926</v>
      </c>
      <c r="P12" s="70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374" t="n">
        <v>0</v>
      </c>
      <c r="Z12" s="77"/>
      <c r="AA12" s="78"/>
      <c r="AB12" s="79"/>
      <c r="AC12" s="80" t="n">
        <f aca="false">SUM(D12:T12)</f>
        <v>17466</v>
      </c>
      <c r="AD12" s="474" t="n">
        <v>36880</v>
      </c>
      <c r="AE12" s="475" t="n">
        <v>7020</v>
      </c>
      <c r="AF12" s="83" t="n">
        <f aca="false">(AC12*100)/(AC12+AG12)</f>
        <v>28.4620147964671</v>
      </c>
      <c r="AG12" s="84" t="n">
        <f aca="false">AD12+AE12</f>
        <v>43900</v>
      </c>
    </row>
    <row r="13" customFormat="false" ht="26.25" hidden="false" customHeight="true" outlineLevel="0" collapsed="false">
      <c r="C13" s="89" t="s">
        <v>42</v>
      </c>
      <c r="D13" s="90" t="n">
        <v>1050</v>
      </c>
      <c r="E13" s="91" t="n">
        <v>6515</v>
      </c>
      <c r="F13" s="91" t="n">
        <v>3953</v>
      </c>
      <c r="G13" s="91"/>
      <c r="H13" s="92"/>
      <c r="I13" s="92"/>
      <c r="J13" s="92"/>
      <c r="K13" s="91" t="n">
        <v>0</v>
      </c>
      <c r="L13" s="91" t="n">
        <v>1558</v>
      </c>
      <c r="M13" s="91"/>
      <c r="N13" s="91"/>
      <c r="O13" s="91" t="n">
        <v>1988</v>
      </c>
      <c r="P13" s="91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377" t="n">
        <v>0</v>
      </c>
      <c r="Z13" s="97"/>
      <c r="AA13" s="98"/>
      <c r="AB13" s="99"/>
      <c r="AC13" s="87" t="n">
        <f aca="false">SUM(D13:T13)</f>
        <v>15064</v>
      </c>
      <c r="AD13" s="476" t="n">
        <v>50130</v>
      </c>
      <c r="AE13" s="477" t="n">
        <v>7700</v>
      </c>
      <c r="AF13" s="101" t="n">
        <f aca="false">(AC13*100)/(AC13+AG13)</f>
        <v>20.6656240568497</v>
      </c>
      <c r="AG13" s="102" t="n">
        <f aca="false">AD13+AE13</f>
        <v>57830</v>
      </c>
    </row>
    <row r="14" customFormat="false" ht="26.25" hidden="false" customHeight="true" outlineLevel="0" collapsed="false">
      <c r="C14" s="50" t="s">
        <v>43</v>
      </c>
      <c r="D14" s="103" t="n">
        <v>1260</v>
      </c>
      <c r="E14" s="104" t="n">
        <v>2780</v>
      </c>
      <c r="F14" s="104" t="n">
        <v>3287</v>
      </c>
      <c r="G14" s="104"/>
      <c r="H14" s="71"/>
      <c r="I14" s="71"/>
      <c r="J14" s="71"/>
      <c r="K14" s="104" t="n">
        <v>320</v>
      </c>
      <c r="L14" s="70" t="n">
        <v>1233</v>
      </c>
      <c r="M14" s="104"/>
      <c r="N14" s="104"/>
      <c r="O14" s="104" t="n">
        <v>977</v>
      </c>
      <c r="P14" s="104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381" t="n">
        <v>0</v>
      </c>
      <c r="Z14" s="109"/>
      <c r="AA14" s="110"/>
      <c r="AB14" s="79"/>
      <c r="AC14" s="80" t="n">
        <f aca="false">SUM(D14:T14)</f>
        <v>9857</v>
      </c>
      <c r="AD14" s="474" t="n">
        <v>50060</v>
      </c>
      <c r="AE14" s="475" t="n">
        <v>3360</v>
      </c>
      <c r="AF14" s="83" t="n">
        <f aca="false">(AC14*100)/(AC14+AG14)</f>
        <v>15.577540022441</v>
      </c>
      <c r="AG14" s="84" t="n">
        <f aca="false">AD14+AE14</f>
        <v>53420</v>
      </c>
    </row>
    <row r="15" customFormat="false" ht="26.25" hidden="false" customHeight="true" outlineLevel="0" collapsed="false">
      <c r="C15" s="68" t="s">
        <v>44</v>
      </c>
      <c r="D15" s="103" t="n">
        <v>1740</v>
      </c>
      <c r="E15" s="104" t="n">
        <v>4810</v>
      </c>
      <c r="F15" s="104" t="n">
        <v>4344</v>
      </c>
      <c r="G15" s="104"/>
      <c r="H15" s="71"/>
      <c r="I15" s="71"/>
      <c r="J15" s="71"/>
      <c r="K15" s="104" t="n">
        <v>0</v>
      </c>
      <c r="L15" s="70" t="n">
        <v>1292</v>
      </c>
      <c r="M15" s="104"/>
      <c r="N15" s="104"/>
      <c r="O15" s="104" t="n">
        <v>4728</v>
      </c>
      <c r="P15" s="104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381" t="n">
        <v>0</v>
      </c>
      <c r="Z15" s="109"/>
      <c r="AA15" s="110"/>
      <c r="AB15" s="79"/>
      <c r="AC15" s="87" t="n">
        <f aca="false">SUM(D15:T15)</f>
        <v>16914</v>
      </c>
      <c r="AD15" s="474" t="n">
        <v>50320</v>
      </c>
      <c r="AE15" s="475" t="n">
        <v>8520</v>
      </c>
      <c r="AF15" s="83" t="n">
        <f aca="false">(AC15*100)/(AC15+AG15)</f>
        <v>22.3275338595982</v>
      </c>
      <c r="AG15" s="84" t="n">
        <f aca="false">AD15+AE15</f>
        <v>58840</v>
      </c>
    </row>
    <row r="16" customFormat="false" ht="26.25" hidden="false" customHeight="true" outlineLevel="0" collapsed="false">
      <c r="C16" s="50" t="s">
        <v>45</v>
      </c>
      <c r="D16" s="103" t="n">
        <v>800</v>
      </c>
      <c r="E16" s="104" t="n">
        <v>3210</v>
      </c>
      <c r="F16" s="104" t="n">
        <v>4144</v>
      </c>
      <c r="G16" s="104"/>
      <c r="H16" s="71"/>
      <c r="I16" s="71"/>
      <c r="J16" s="71"/>
      <c r="K16" s="104" t="n">
        <v>0</v>
      </c>
      <c r="L16" s="70" t="n">
        <v>1449</v>
      </c>
      <c r="M16" s="104"/>
      <c r="N16" s="104"/>
      <c r="O16" s="104" t="n">
        <v>1055</v>
      </c>
      <c r="P16" s="104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381" t="n">
        <v>0</v>
      </c>
      <c r="Z16" s="109"/>
      <c r="AA16" s="110"/>
      <c r="AB16" s="79"/>
      <c r="AC16" s="80" t="n">
        <f aca="false">SUM(D16:T16)</f>
        <v>10658</v>
      </c>
      <c r="AD16" s="474" t="n">
        <v>44590</v>
      </c>
      <c r="AE16" s="475" t="n">
        <v>0</v>
      </c>
      <c r="AF16" s="83" t="n">
        <f aca="false">(AC16*100)/(AC16+AG16)</f>
        <v>19.2911960613959</v>
      </c>
      <c r="AG16" s="84" t="n">
        <f aca="false">AD16+AE16</f>
        <v>44590</v>
      </c>
    </row>
    <row r="17" customFormat="false" ht="26.25" hidden="false" customHeight="true" outlineLevel="0" collapsed="false">
      <c r="C17" s="50" t="s">
        <v>46</v>
      </c>
      <c r="D17" s="103" t="n">
        <v>1800</v>
      </c>
      <c r="E17" s="104" t="n">
        <v>3060</v>
      </c>
      <c r="F17" s="104" t="n">
        <v>4060</v>
      </c>
      <c r="G17" s="104"/>
      <c r="H17" s="71"/>
      <c r="I17" s="71"/>
      <c r="J17" s="71"/>
      <c r="K17" s="104" t="n">
        <v>1060</v>
      </c>
      <c r="L17" s="70" t="n">
        <v>820</v>
      </c>
      <c r="M17" s="104"/>
      <c r="N17" s="104"/>
      <c r="O17" s="104" t="n">
        <v>2300</v>
      </c>
      <c r="P17" s="104"/>
      <c r="Q17" s="71"/>
      <c r="R17" s="70" t="n">
        <f aca="false">Z17+AA17+AB17</f>
        <v>0</v>
      </c>
      <c r="S17" s="104" t="n">
        <v>1050</v>
      </c>
      <c r="T17" s="105"/>
      <c r="U17" s="86" t="n">
        <f aca="false">W17+X17+Y17</f>
        <v>1010</v>
      </c>
      <c r="V17" s="106"/>
      <c r="W17" s="380" t="n">
        <v>0</v>
      </c>
      <c r="X17" s="108"/>
      <c r="Y17" s="381" t="n">
        <v>1010</v>
      </c>
      <c r="Z17" s="109"/>
      <c r="AA17" s="110"/>
      <c r="AB17" s="79"/>
      <c r="AC17" s="87" t="n">
        <f aca="false">SUM(D17:T17)</f>
        <v>14150</v>
      </c>
      <c r="AD17" s="474" t="n">
        <v>41850</v>
      </c>
      <c r="AE17" s="475" t="n">
        <v>9420</v>
      </c>
      <c r="AF17" s="83" t="n">
        <f aca="false">(AC17*100)/(AC17+AG17)</f>
        <v>21.6294711097524</v>
      </c>
      <c r="AG17" s="84" t="n">
        <f aca="false">AD17+AE17</f>
        <v>51270</v>
      </c>
    </row>
    <row r="18" customFormat="false" ht="26.25" hidden="false" customHeight="true" outlineLevel="0" collapsed="false">
      <c r="C18" s="68" t="s">
        <v>47</v>
      </c>
      <c r="D18" s="103" t="n">
        <v>980</v>
      </c>
      <c r="E18" s="104" t="n">
        <v>6200</v>
      </c>
      <c r="F18" s="104" t="n">
        <v>3750</v>
      </c>
      <c r="G18" s="104"/>
      <c r="H18" s="71"/>
      <c r="I18" s="71"/>
      <c r="J18" s="71"/>
      <c r="K18" s="104" t="n">
        <v>1900</v>
      </c>
      <c r="L18" s="70" t="n">
        <v>1260</v>
      </c>
      <c r="M18" s="104"/>
      <c r="N18" s="104"/>
      <c r="O18" s="104" t="n">
        <v>3100</v>
      </c>
      <c r="P18" s="104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381" t="n">
        <v>0</v>
      </c>
      <c r="Z18" s="109"/>
      <c r="AA18" s="110"/>
      <c r="AB18" s="79"/>
      <c r="AC18" s="80" t="n">
        <f aca="false">SUM(D18:T18)</f>
        <v>17190</v>
      </c>
      <c r="AD18" s="474" t="n">
        <v>43240</v>
      </c>
      <c r="AE18" s="475" t="n">
        <v>0</v>
      </c>
      <c r="AF18" s="83" t="n">
        <f aca="false">(AC18*100)/(AC18+AG18)</f>
        <v>28.4461360251531</v>
      </c>
      <c r="AG18" s="84" t="n">
        <f aca="false">AD18+AE18</f>
        <v>43240</v>
      </c>
    </row>
    <row r="19" customFormat="false" ht="26.25" hidden="false" customHeight="true" outlineLevel="0" collapsed="false">
      <c r="C19" s="50" t="s">
        <v>48</v>
      </c>
      <c r="D19" s="112" t="n">
        <v>1200</v>
      </c>
      <c r="E19" s="113" t="n">
        <v>0</v>
      </c>
      <c r="F19" s="113" t="n">
        <v>2830</v>
      </c>
      <c r="G19" s="113"/>
      <c r="H19" s="114"/>
      <c r="I19" s="114"/>
      <c r="J19" s="114"/>
      <c r="K19" s="113" t="n">
        <v>0</v>
      </c>
      <c r="L19" s="115" t="n">
        <v>990</v>
      </c>
      <c r="M19" s="113"/>
      <c r="N19" s="113"/>
      <c r="O19" s="113" t="n">
        <v>960</v>
      </c>
      <c r="P19" s="113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477</v>
      </c>
      <c r="V19" s="118"/>
      <c r="W19" s="383" t="n">
        <v>27</v>
      </c>
      <c r="X19" s="120"/>
      <c r="Y19" s="384" t="n">
        <v>450</v>
      </c>
      <c r="Z19" s="121"/>
      <c r="AA19" s="122"/>
      <c r="AB19" s="123"/>
      <c r="AC19" s="87" t="n">
        <f aca="false">SUM(D19:T19)</f>
        <v>5980</v>
      </c>
      <c r="AD19" s="478" t="n">
        <v>41490</v>
      </c>
      <c r="AE19" s="479" t="n">
        <v>0</v>
      </c>
      <c r="AF19" s="125" t="n">
        <f aca="false">(AC19*100)/(AC19+AG19)</f>
        <v>12.5974299557615</v>
      </c>
      <c r="AG19" s="126" t="n">
        <f aca="false">AD19+AE19</f>
        <v>414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3540</v>
      </c>
      <c r="E20" s="129" t="n">
        <f aca="false">SUM(E8:E19)</f>
        <v>33608</v>
      </c>
      <c r="F20" s="129" t="n">
        <f aca="false">SUM(F8:F19)</f>
        <v>4526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280</v>
      </c>
      <c r="L20" s="129" t="n">
        <f aca="false">SUM(L8:L19)</f>
        <v>1455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1229</v>
      </c>
      <c r="P20" s="129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50</v>
      </c>
      <c r="T20" s="131" t="n">
        <f aca="false">SUM(T8:T19)</f>
        <v>0</v>
      </c>
      <c r="U20" s="132" t="n">
        <f aca="false">SUM(U8:U19)</f>
        <v>1487</v>
      </c>
      <c r="V20" s="133" t="n">
        <f aca="false">SUM(V8:V19)</f>
        <v>0</v>
      </c>
      <c r="W20" s="134" t="n">
        <f aca="false">SUM(W8:W19)</f>
        <v>27</v>
      </c>
      <c r="X20" s="135" t="n">
        <f aca="false">SUM(X8:X19)</f>
        <v>0</v>
      </c>
      <c r="Y20" s="135" t="n">
        <f aca="false">SUM(Y8:Y19)</f>
        <v>146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42532</v>
      </c>
      <c r="AD20" s="140" t="n">
        <f aca="false">SUM(AD8:AD19)</f>
        <v>498160</v>
      </c>
      <c r="AE20" s="141" t="n">
        <f aca="false">SUM(AE8:AE19)</f>
        <v>62960</v>
      </c>
      <c r="AF20" s="142" t="n">
        <f aca="false">(AC20*100)/(AC20+AG20)</f>
        <v>20.2560356539881</v>
      </c>
      <c r="AG20" s="143" t="n">
        <f aca="false">AD20+AE20</f>
        <v>561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6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577.64</v>
      </c>
      <c r="F40" s="237"/>
      <c r="G40" s="237" t="n">
        <v>173.41</v>
      </c>
      <c r="H40" s="238"/>
      <c r="I40" s="238"/>
      <c r="J40" s="238"/>
      <c r="K40" s="237" t="n">
        <v>503.64</v>
      </c>
      <c r="L40" s="239" t="n">
        <v>23.32</v>
      </c>
      <c r="M40" s="237" t="n">
        <v>610.97</v>
      </c>
      <c r="N40" s="237"/>
      <c r="O40" s="237" t="n">
        <v>463.22</v>
      </c>
      <c r="P40" s="238"/>
      <c r="Q40" s="238"/>
      <c r="R40" s="239" t="n">
        <f aca="false">Z40+AA40+AB40</f>
        <v>1342.82</v>
      </c>
      <c r="S40" s="237" t="n">
        <f aca="false">549.03+267.25</f>
        <v>816.28</v>
      </c>
      <c r="T40" s="240"/>
      <c r="U40" s="241" t="n">
        <f aca="false">W40+X40+Y40</f>
        <v>601.63</v>
      </c>
      <c r="V40" s="242" t="n">
        <v>615.57</v>
      </c>
      <c r="W40" s="243" t="n">
        <v>37</v>
      </c>
      <c r="X40" s="244" t="n">
        <v>272.51</v>
      </c>
      <c r="Y40" s="244" t="n">
        <v>292.12</v>
      </c>
      <c r="Z40" s="245" t="n">
        <v>1342.82</v>
      </c>
      <c r="AA40" s="246"/>
      <c r="AB40" s="247"/>
      <c r="AC40" s="214" t="n">
        <f aca="false">SUM(D40:T40)</f>
        <v>4511.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577.64</v>
      </c>
      <c r="F41" s="253" t="n">
        <f aca="false">SUM(F29:F40)</f>
        <v>0</v>
      </c>
      <c r="G41" s="253" t="n">
        <f aca="false">SUM(G29:G40)</f>
        <v>173.4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503.64</v>
      </c>
      <c r="L41" s="253" t="n">
        <f aca="false">SUM(L29:L40)</f>
        <v>23.32</v>
      </c>
      <c r="M41" s="253" t="n">
        <f aca="false">SUM(M29:M40)</f>
        <v>610.97</v>
      </c>
      <c r="N41" s="253" t="n">
        <f aca="false">SUM(N29:N40)</f>
        <v>0</v>
      </c>
      <c r="O41" s="253" t="n">
        <f aca="false">SUM(O29:O40)</f>
        <v>463.2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342.82</v>
      </c>
      <c r="S41" s="253" t="n">
        <f aca="false">SUM(S29:S40)</f>
        <v>816.28</v>
      </c>
      <c r="T41" s="256" t="n">
        <f aca="false">SUM(T29:T40)</f>
        <v>0</v>
      </c>
      <c r="U41" s="257" t="n">
        <f aca="false">SUM(U29:U40)</f>
        <v>601.63</v>
      </c>
      <c r="V41" s="258" t="n">
        <f aca="false">SUM(V29:V40)</f>
        <v>615.57</v>
      </c>
      <c r="W41" s="259" t="n">
        <f aca="false">SUM(W29:W40)</f>
        <v>37</v>
      </c>
      <c r="X41" s="260" t="n">
        <f aca="false">SUM(X29:X40)</f>
        <v>272.51</v>
      </c>
      <c r="Y41" s="260" t="n">
        <f aca="false">SUM(Y29:Y40)</f>
        <v>292.12</v>
      </c>
      <c r="Z41" s="261" t="n">
        <f aca="false">SUM(Z29:Z40)</f>
        <v>1342.8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511.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70</v>
      </c>
      <c r="E51" s="52" t="n">
        <f aca="false">E29+E8</f>
        <v>0</v>
      </c>
      <c r="F51" s="52" t="n">
        <f aca="false">F29+F8</f>
        <v>33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1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09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115</v>
      </c>
      <c r="AD51" s="295" t="n">
        <f aca="false">AD8</f>
        <v>32050</v>
      </c>
      <c r="AE51" s="296" t="n">
        <f aca="false">AE8</f>
        <v>3820</v>
      </c>
      <c r="AF51" s="66" t="n">
        <f aca="false">(AC51*100)/(AC51+AG51)</f>
        <v>18.4494714107082</v>
      </c>
      <c r="AG51" s="67" t="n">
        <f aca="false">AD51+AE51</f>
        <v>358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20</v>
      </c>
      <c r="E52" s="70" t="n">
        <f aca="false">E30+E9</f>
        <v>0</v>
      </c>
      <c r="F52" s="70" t="n">
        <f aca="false">F30+F9</f>
        <v>286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7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15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519</v>
      </c>
      <c r="AD52" s="303" t="n">
        <f aca="false">AD9</f>
        <v>30920</v>
      </c>
      <c r="AE52" s="304" t="n">
        <f aca="false">AE9</f>
        <v>0</v>
      </c>
      <c r="AF52" s="83" t="n">
        <f aca="false">(AC52*100)/(AC52+AG52)</f>
        <v>19.560862665522</v>
      </c>
      <c r="AG52" s="84" t="n">
        <f aca="false">AD52+AE52</f>
        <v>30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</v>
      </c>
      <c r="E53" s="70" t="n">
        <f aca="false">E31+E10</f>
        <v>0</v>
      </c>
      <c r="F53" s="70" t="n">
        <f aca="false">F31+F10</f>
        <v>37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036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4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8025</v>
      </c>
      <c r="AD53" s="303" t="n">
        <f aca="false">AD10</f>
        <v>39100</v>
      </c>
      <c r="AE53" s="304" t="n">
        <f aca="false">AE10</f>
        <v>19100</v>
      </c>
      <c r="AF53" s="83" t="n">
        <f aca="false">(AC53*100)/(AC53+AG53)</f>
        <v>12.1177802944507</v>
      </c>
      <c r="AG53" s="84" t="n">
        <f aca="false">AD53+AE53</f>
        <v>58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300</v>
      </c>
      <c r="E54" s="70" t="n">
        <f aca="false">E32+E11</f>
        <v>1590</v>
      </c>
      <c r="F54" s="70" t="n">
        <f aca="false">F32+F11</f>
        <v>399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45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1594</v>
      </c>
      <c r="AD54" s="303" t="n">
        <f aca="false">AD11</f>
        <v>37530</v>
      </c>
      <c r="AE54" s="304" t="n">
        <f aca="false">AE11</f>
        <v>4020</v>
      </c>
      <c r="AF54" s="83" t="n">
        <f aca="false">(AC54*100)/(AC54+AG54)</f>
        <v>21.816197501129</v>
      </c>
      <c r="AG54" s="84" t="n">
        <f aca="false">AD54+AE54</f>
        <v>4155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060</v>
      </c>
      <c r="E55" s="70" t="n">
        <f aca="false">E33+E12</f>
        <v>5443</v>
      </c>
      <c r="F55" s="70" t="n">
        <f aca="false">F33+F12</f>
        <v>496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07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2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466</v>
      </c>
      <c r="AD55" s="303" t="n">
        <f aca="false">AD12</f>
        <v>36880</v>
      </c>
      <c r="AE55" s="304" t="n">
        <f aca="false">AE12</f>
        <v>7020</v>
      </c>
      <c r="AF55" s="83" t="n">
        <f aca="false">(AC55*100)/(AC55+AG55)</f>
        <v>28.4620147964671</v>
      </c>
      <c r="AG55" s="84" t="n">
        <f aca="false">AD55+AE55</f>
        <v>43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050</v>
      </c>
      <c r="E56" s="70" t="n">
        <f aca="false">E34+E13</f>
        <v>6515</v>
      </c>
      <c r="F56" s="70" t="n">
        <f aca="false">F34+F13</f>
        <v>3953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55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98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5064</v>
      </c>
      <c r="AD56" s="303" t="n">
        <f aca="false">AD13</f>
        <v>50130</v>
      </c>
      <c r="AE56" s="304" t="n">
        <f aca="false">AE13</f>
        <v>7700</v>
      </c>
      <c r="AF56" s="101" t="n">
        <f aca="false">(AC56*100)/(AC56+AG56)</f>
        <v>20.6656240568497</v>
      </c>
      <c r="AG56" s="102" t="n">
        <f aca="false">AD56+AE56</f>
        <v>578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260</v>
      </c>
      <c r="E57" s="70" t="n">
        <f aca="false">E35+E14</f>
        <v>2780</v>
      </c>
      <c r="F57" s="70" t="n">
        <f aca="false">F35+F14</f>
        <v>3287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320</v>
      </c>
      <c r="L57" s="104" t="n">
        <f aca="false">L35+L14</f>
        <v>123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7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857</v>
      </c>
      <c r="AD57" s="303" t="n">
        <f aca="false">AD14</f>
        <v>50060</v>
      </c>
      <c r="AE57" s="304" t="n">
        <f aca="false">AE14</f>
        <v>3360</v>
      </c>
      <c r="AF57" s="83" t="n">
        <f aca="false">(AC57*100)/(AC57+AG57)</f>
        <v>15.577540022441</v>
      </c>
      <c r="AG57" s="84" t="n">
        <f aca="false">AD57+AE57</f>
        <v>534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740</v>
      </c>
      <c r="E58" s="70" t="n">
        <f aca="false">E36+E15</f>
        <v>4810</v>
      </c>
      <c r="F58" s="70" t="n">
        <f aca="false">F36+F15</f>
        <v>434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29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72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6914</v>
      </c>
      <c r="AD58" s="303" t="n">
        <f aca="false">AD15</f>
        <v>50320</v>
      </c>
      <c r="AE58" s="304" t="n">
        <f aca="false">AE15</f>
        <v>8520</v>
      </c>
      <c r="AF58" s="83" t="n">
        <f aca="false">(AC58*100)/(AC58+AG58)</f>
        <v>22.3275338595982</v>
      </c>
      <c r="AG58" s="84" t="n">
        <f aca="false">AD58+AE58</f>
        <v>588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800</v>
      </c>
      <c r="E59" s="70" t="n">
        <f aca="false">E37+E16</f>
        <v>3210</v>
      </c>
      <c r="F59" s="70" t="n">
        <f aca="false">F37+F16</f>
        <v>4144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44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5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0658</v>
      </c>
      <c r="AD59" s="303" t="n">
        <f aca="false">AD16</f>
        <v>44590</v>
      </c>
      <c r="AE59" s="304" t="n">
        <f aca="false">AE16</f>
        <v>0</v>
      </c>
      <c r="AF59" s="83" t="n">
        <f aca="false">(AC59*100)/(AC59+AG59)</f>
        <v>19.2911960613959</v>
      </c>
      <c r="AG59" s="84" t="n">
        <f aca="false">AD59+AE59</f>
        <v>445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800</v>
      </c>
      <c r="E60" s="70" t="n">
        <f aca="false">E38+E17</f>
        <v>3060</v>
      </c>
      <c r="F60" s="70" t="n">
        <f aca="false">F38+F17</f>
        <v>40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060</v>
      </c>
      <c r="L60" s="104" t="n">
        <f aca="false">L38+L17</f>
        <v>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3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50</v>
      </c>
      <c r="T60" s="72" t="n">
        <f aca="false">T38+T17</f>
        <v>0</v>
      </c>
      <c r="U60" s="86" t="n">
        <f aca="false">W60+X60+Y60</f>
        <v>101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1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150</v>
      </c>
      <c r="AD60" s="303" t="n">
        <f aca="false">AD17</f>
        <v>41850</v>
      </c>
      <c r="AE60" s="304" t="n">
        <f aca="false">AE17</f>
        <v>9420</v>
      </c>
      <c r="AF60" s="83" t="n">
        <f aca="false">(AC60*100)/(AC60+AG60)</f>
        <v>21.6294711097524</v>
      </c>
      <c r="AG60" s="84" t="n">
        <f aca="false">AD60+AE60</f>
        <v>51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980</v>
      </c>
      <c r="E61" s="70" t="n">
        <f aca="false">E39+E18</f>
        <v>6200</v>
      </c>
      <c r="F61" s="70" t="n">
        <f aca="false">F39+F18</f>
        <v>3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00</v>
      </c>
      <c r="L61" s="104" t="n">
        <f aca="false">L39+L18</f>
        <v>12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1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190</v>
      </c>
      <c r="AD61" s="303" t="n">
        <f aca="false">AD18</f>
        <v>43240</v>
      </c>
      <c r="AE61" s="304" t="n">
        <f aca="false">AE18</f>
        <v>0</v>
      </c>
      <c r="AF61" s="83" t="n">
        <f aca="false">(AC61*100)/(AC61+AG61)</f>
        <v>28.4461360251531</v>
      </c>
      <c r="AG61" s="84" t="n">
        <f aca="false">AD61+AE61</f>
        <v>43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200</v>
      </c>
      <c r="E62" s="306" t="n">
        <f aca="false">E40+E19</f>
        <v>577.64</v>
      </c>
      <c r="F62" s="306" t="n">
        <f aca="false">F40+F19</f>
        <v>2830</v>
      </c>
      <c r="G62" s="306" t="n">
        <f aca="false">G40+G19</f>
        <v>173.4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03.64</v>
      </c>
      <c r="L62" s="307" t="n">
        <f aca="false">L40+L19</f>
        <v>1013.32</v>
      </c>
      <c r="M62" s="307" t="n">
        <f aca="false">M40+M19</f>
        <v>610.97</v>
      </c>
      <c r="N62" s="307" t="n">
        <f aca="false">N40+N19</f>
        <v>0</v>
      </c>
      <c r="O62" s="307" t="n">
        <f aca="false">O40+O19</f>
        <v>1423.2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342.82</v>
      </c>
      <c r="S62" s="306" t="n">
        <f aca="false">S40+S19</f>
        <v>816.28</v>
      </c>
      <c r="T62" s="308" t="n">
        <f aca="false">T40+T19</f>
        <v>0</v>
      </c>
      <c r="U62" s="73" t="n">
        <f aca="false">W62+X62+Y62</f>
        <v>1078.63</v>
      </c>
      <c r="V62" s="308" t="n">
        <f aca="false">V40+V19</f>
        <v>615.57</v>
      </c>
      <c r="W62" s="309" t="n">
        <f aca="false">W40+W19</f>
        <v>64</v>
      </c>
      <c r="X62" s="310" t="n">
        <f aca="false">X40+X19</f>
        <v>272.51</v>
      </c>
      <c r="Y62" s="311" t="n">
        <f aca="false">Y40+Y19</f>
        <v>742.12</v>
      </c>
      <c r="Z62" s="312" t="n">
        <f aca="false">Z40+Z19</f>
        <v>1342.8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491.3</v>
      </c>
      <c r="AD62" s="315" t="n">
        <f aca="false">AD19</f>
        <v>41490</v>
      </c>
      <c r="AE62" s="316" t="n">
        <f aca="false">AE19</f>
        <v>0</v>
      </c>
      <c r="AF62" s="125" t="n">
        <f aca="false">(AC62*100)/(AC62+AG62)</f>
        <v>20.1828349810413</v>
      </c>
      <c r="AG62" s="126" t="n">
        <f aca="false">AD62+AE62</f>
        <v>414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3540</v>
      </c>
      <c r="E63" s="318" t="n">
        <f aca="false">SUM(E51:E62)</f>
        <v>34185.64</v>
      </c>
      <c r="F63" s="318" t="n">
        <f aca="false">SUM(F51:F62)</f>
        <v>45269</v>
      </c>
      <c r="G63" s="318" t="n">
        <f aca="false">SUM(G51:G62)</f>
        <v>173.4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783.64</v>
      </c>
      <c r="L63" s="319" t="n">
        <f aca="false">SUM(L51:L62)</f>
        <v>14579.32</v>
      </c>
      <c r="M63" s="319" t="n">
        <f aca="false">SUM(M51:M62)</f>
        <v>610.97</v>
      </c>
      <c r="N63" s="319" t="n">
        <f aca="false">SUM(N51:N62)</f>
        <v>0</v>
      </c>
      <c r="O63" s="319" t="n">
        <f aca="false">SUM(O51:O62)</f>
        <v>31692.2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342.82</v>
      </c>
      <c r="S63" s="318" t="n">
        <f aca="false">SUM(S51:S62)</f>
        <v>1866.28</v>
      </c>
      <c r="T63" s="320" t="n">
        <f aca="false">SUM(T51:T62)</f>
        <v>0</v>
      </c>
      <c r="U63" s="321" t="n">
        <f aca="false">SUM(U51:U62)</f>
        <v>2088.63</v>
      </c>
      <c r="V63" s="320" t="n">
        <f aca="false">SUM(V51:V62)</f>
        <v>615.57</v>
      </c>
      <c r="W63" s="322" t="n">
        <f aca="false">SUM(W51:W62)</f>
        <v>64</v>
      </c>
      <c r="X63" s="323" t="n">
        <f aca="false">SUM(X51:X62)</f>
        <v>272.51</v>
      </c>
      <c r="Y63" s="324" t="n">
        <f aca="false">SUM(Y51:Y62)</f>
        <v>1752.12</v>
      </c>
      <c r="Z63" s="325" t="n">
        <f aca="false">SUM(Z51:Z62)</f>
        <v>1342.8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47043.3</v>
      </c>
      <c r="AD63" s="140" t="n">
        <f aca="false">SUM(AD51:AD62)</f>
        <v>498160</v>
      </c>
      <c r="AE63" s="141" t="n">
        <f aca="false">SUM(AE51:AE62)</f>
        <v>62960</v>
      </c>
      <c r="AF63" s="142" t="n">
        <f aca="false">(AC63*100)/(AC63+AG63)</f>
        <v>20.7640384640096</v>
      </c>
      <c r="AG63" s="143" t="n">
        <f aca="false">AD63+AE63</f>
        <v>561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70</v>
      </c>
      <c r="E74" s="52" t="n">
        <f aca="false">E51</f>
        <v>0</v>
      </c>
      <c r="F74" s="52" t="n">
        <f aca="false">F51</f>
        <v>33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11</v>
      </c>
      <c r="M74" s="52" t="n">
        <f aca="false">M51</f>
        <v>0</v>
      </c>
      <c r="N74" s="52" t="n">
        <f aca="false">N51</f>
        <v>0</v>
      </c>
      <c r="O74" s="52" t="n">
        <f aca="false">O51*0.97</f>
        <v>3001.1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8022.18</v>
      </c>
      <c r="AD74" s="64" t="n">
        <f aca="false">AD51</f>
        <v>32050</v>
      </c>
      <c r="AE74" s="65" t="n">
        <f aca="false">AE51</f>
        <v>3820</v>
      </c>
      <c r="AF74" s="66" t="n">
        <f aca="false">(AC74*100)/(AC74+AG74)</f>
        <v>18.2770142654113</v>
      </c>
      <c r="AG74" s="67" t="n">
        <f aca="false">AD74+AE74</f>
        <v>358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20</v>
      </c>
      <c r="E75" s="70" t="n">
        <f aca="false">E52</f>
        <v>0</v>
      </c>
      <c r="F75" s="70" t="n">
        <f aca="false">F52</f>
        <v>286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72</v>
      </c>
      <c r="M75" s="70" t="n">
        <f aca="false">M52</f>
        <v>0</v>
      </c>
      <c r="N75" s="70" t="n">
        <f aca="false">N52</f>
        <v>0</v>
      </c>
      <c r="O75" s="70" t="n">
        <f aca="false">O52*0.97</f>
        <v>3064.2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424.23</v>
      </c>
      <c r="AD75" s="81" t="n">
        <f aca="false">AD52</f>
        <v>30920</v>
      </c>
      <c r="AE75" s="82" t="n">
        <f aca="false">AE52</f>
        <v>0</v>
      </c>
      <c r="AF75" s="83" t="n">
        <f aca="false">(AC75*100)/(AC75+AG75)</f>
        <v>19.3620526478169</v>
      </c>
      <c r="AG75" s="84" t="n">
        <f aca="false">AD75+AE75</f>
        <v>30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</v>
      </c>
      <c r="E76" s="70" t="n">
        <f aca="false">E53</f>
        <v>0</v>
      </c>
      <c r="F76" s="70" t="n">
        <f aca="false">F53</f>
        <v>37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036</v>
      </c>
      <c r="M76" s="70" t="n">
        <f aca="false">M53</f>
        <v>0</v>
      </c>
      <c r="N76" s="70" t="n">
        <f aca="false">N53</f>
        <v>0</v>
      </c>
      <c r="O76" s="70" t="n">
        <f aca="false">O53*0.97</f>
        <v>2415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950.3</v>
      </c>
      <c r="AD76" s="81" t="n">
        <f aca="false">AD53</f>
        <v>39100</v>
      </c>
      <c r="AE76" s="82" t="n">
        <f aca="false">AE53</f>
        <v>19100</v>
      </c>
      <c r="AF76" s="83" t="n">
        <f aca="false">(AC76*100)/(AC76+AG76)</f>
        <v>12.0185395984599</v>
      </c>
      <c r="AG76" s="84" t="n">
        <f aca="false">AD76+AE76</f>
        <v>58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300</v>
      </c>
      <c r="E77" s="70" t="n">
        <f aca="false">E54</f>
        <v>1590</v>
      </c>
      <c r="F77" s="70" t="n">
        <f aca="false">F54</f>
        <v>399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260</v>
      </c>
      <c r="M77" s="70" t="n">
        <f aca="false">M54</f>
        <v>0</v>
      </c>
      <c r="N77" s="70" t="n">
        <f aca="false">N54</f>
        <v>0</v>
      </c>
      <c r="O77" s="70" t="n">
        <f aca="false">O54*0.97</f>
        <v>3348.4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1490.44</v>
      </c>
      <c r="AD77" s="81" t="n">
        <f aca="false">AD54</f>
        <v>37530</v>
      </c>
      <c r="AE77" s="82" t="n">
        <f aca="false">AE54</f>
        <v>4020</v>
      </c>
      <c r="AF77" s="83" t="n">
        <f aca="false">(AC77*100)/(AC77+AG77)</f>
        <v>21.6635457775237</v>
      </c>
      <c r="AG77" s="84" t="n">
        <f aca="false">AD77+AE77</f>
        <v>4155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060</v>
      </c>
      <c r="E78" s="70" t="n">
        <f aca="false">E55</f>
        <v>5443</v>
      </c>
      <c r="F78" s="70" t="n">
        <f aca="false">F55</f>
        <v>496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075</v>
      </c>
      <c r="M78" s="70" t="n">
        <f aca="false">M55</f>
        <v>0</v>
      </c>
      <c r="N78" s="70" t="n">
        <f aca="false">N55</f>
        <v>0</v>
      </c>
      <c r="O78" s="70" t="n">
        <f aca="false">O55*0.97</f>
        <v>3808.2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348.22</v>
      </c>
      <c r="AD78" s="81" t="n">
        <f aca="false">AD55</f>
        <v>36880</v>
      </c>
      <c r="AE78" s="82" t="n">
        <f aca="false">AE55</f>
        <v>7020</v>
      </c>
      <c r="AF78" s="83" t="n">
        <f aca="false">(AC78*100)/(AC78+AG78)</f>
        <v>28.3244476329271</v>
      </c>
      <c r="AG78" s="84" t="n">
        <f aca="false">AD78+AE78</f>
        <v>43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050</v>
      </c>
      <c r="E79" s="70" t="n">
        <f aca="false">E56</f>
        <v>6515</v>
      </c>
      <c r="F79" s="70" t="n">
        <f aca="false">F56</f>
        <v>3953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558</v>
      </c>
      <c r="M79" s="70" t="n">
        <f aca="false">M56</f>
        <v>0</v>
      </c>
      <c r="N79" s="70" t="n">
        <f aca="false">N56</f>
        <v>0</v>
      </c>
      <c r="O79" s="70" t="n">
        <f aca="false">O56*0.97</f>
        <v>1928.3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5004.36</v>
      </c>
      <c r="AD79" s="81" t="n">
        <f aca="false">AD56</f>
        <v>50130</v>
      </c>
      <c r="AE79" s="82" t="n">
        <f aca="false">AE56</f>
        <v>7700</v>
      </c>
      <c r="AF79" s="101" t="n">
        <f aca="false">(AC79*100)/(AC79+AG79)</f>
        <v>20.600661555892</v>
      </c>
      <c r="AG79" s="102" t="n">
        <f aca="false">AD79+AE79</f>
        <v>578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260</v>
      </c>
      <c r="E80" s="70" t="n">
        <f aca="false">E57</f>
        <v>2780</v>
      </c>
      <c r="F80" s="70" t="n">
        <f aca="false">F57</f>
        <v>328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20</v>
      </c>
      <c r="L80" s="70" t="n">
        <f aca="false">L57</f>
        <v>1233</v>
      </c>
      <c r="M80" s="70" t="n">
        <f aca="false">M57</f>
        <v>0</v>
      </c>
      <c r="N80" s="70" t="n">
        <f aca="false">N57</f>
        <v>0</v>
      </c>
      <c r="O80" s="70" t="n">
        <f aca="false">O57*0.97</f>
        <v>947.6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827.69</v>
      </c>
      <c r="AD80" s="81" t="n">
        <f aca="false">AD57</f>
        <v>50060</v>
      </c>
      <c r="AE80" s="82" t="n">
        <f aca="false">AE57</f>
        <v>3360</v>
      </c>
      <c r="AF80" s="83" t="n">
        <f aca="false">(AC80*100)/(AC80+AG80)</f>
        <v>15.5384172923944</v>
      </c>
      <c r="AG80" s="84" t="n">
        <f aca="false">AD80+AE80</f>
        <v>534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740</v>
      </c>
      <c r="E81" s="70" t="n">
        <f aca="false">E58</f>
        <v>4810</v>
      </c>
      <c r="F81" s="70" t="n">
        <f aca="false">F58</f>
        <v>434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292</v>
      </c>
      <c r="M81" s="70" t="n">
        <f aca="false">M58</f>
        <v>0</v>
      </c>
      <c r="N81" s="70" t="n">
        <f aca="false">N58</f>
        <v>0</v>
      </c>
      <c r="O81" s="70" t="n">
        <f aca="false">O58*0.97</f>
        <v>4586.1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772.16</v>
      </c>
      <c r="AD81" s="81" t="n">
        <f aca="false">AD58</f>
        <v>50320</v>
      </c>
      <c r="AE81" s="82" t="n">
        <f aca="false">AE58</f>
        <v>8520</v>
      </c>
      <c r="AF81" s="83" t="n">
        <f aca="false">(AC81*100)/(AC81+AG81)</f>
        <v>22.1818289544962</v>
      </c>
      <c r="AG81" s="84" t="n">
        <f aca="false">AD81+AE81</f>
        <v>588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800</v>
      </c>
      <c r="E82" s="70" t="n">
        <f aca="false">E59</f>
        <v>3210</v>
      </c>
      <c r="F82" s="70" t="n">
        <f aca="false">F59</f>
        <v>4144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449</v>
      </c>
      <c r="M82" s="70" t="n">
        <f aca="false">M59</f>
        <v>0</v>
      </c>
      <c r="N82" s="70" t="n">
        <f aca="false">N59</f>
        <v>0</v>
      </c>
      <c r="O82" s="70" t="n">
        <f aca="false">O59*0.97</f>
        <v>1023.3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626.35</v>
      </c>
      <c r="AD82" s="81" t="n">
        <f aca="false">AD59</f>
        <v>44590</v>
      </c>
      <c r="AE82" s="82" t="n">
        <f aca="false">AE59</f>
        <v>0</v>
      </c>
      <c r="AF82" s="83" t="n">
        <f aca="false">(AC82*100)/(AC82+AG82)</f>
        <v>19.2449337922554</v>
      </c>
      <c r="AG82" s="84" t="n">
        <f aca="false">AD82+AE82</f>
        <v>445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800</v>
      </c>
      <c r="E83" s="70" t="n">
        <f aca="false">E60</f>
        <v>3060</v>
      </c>
      <c r="F83" s="70" t="n">
        <f aca="false">F60</f>
        <v>40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60</v>
      </c>
      <c r="L83" s="70" t="n">
        <f aca="false">L60</f>
        <v>820</v>
      </c>
      <c r="M83" s="70" t="n">
        <f aca="false">M60</f>
        <v>0</v>
      </c>
      <c r="N83" s="70" t="n">
        <f aca="false">N60</f>
        <v>0</v>
      </c>
      <c r="O83" s="70" t="n">
        <f aca="false">O60*0.97</f>
        <v>223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30</v>
      </c>
      <c r="T83" s="72" t="n">
        <f aca="false">T60*0.6</f>
        <v>0</v>
      </c>
      <c r="U83" s="86" t="n">
        <f aca="false">W83+X83+Y83</f>
        <v>101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1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661</v>
      </c>
      <c r="AD83" s="81" t="n">
        <f aca="false">AD60</f>
        <v>41850</v>
      </c>
      <c r="AE83" s="82" t="n">
        <f aca="false">AE60</f>
        <v>9420</v>
      </c>
      <c r="AF83" s="83" t="n">
        <f aca="false">(AC83*100)/(AC83+AG83)</f>
        <v>21.0392570574918</v>
      </c>
      <c r="AG83" s="84" t="n">
        <f aca="false">AD83+AE83</f>
        <v>51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980</v>
      </c>
      <c r="E84" s="70" t="n">
        <f aca="false">E61</f>
        <v>6200</v>
      </c>
      <c r="F84" s="70" t="n">
        <f aca="false">F61</f>
        <v>3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00</v>
      </c>
      <c r="L84" s="70" t="n">
        <f aca="false">L61</f>
        <v>1260</v>
      </c>
      <c r="M84" s="70" t="n">
        <f aca="false">M61</f>
        <v>0</v>
      </c>
      <c r="N84" s="70" t="n">
        <f aca="false">N61</f>
        <v>0</v>
      </c>
      <c r="O84" s="70" t="n">
        <f aca="false">O61*0.97</f>
        <v>300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7097</v>
      </c>
      <c r="AD84" s="81" t="n">
        <f aca="false">AD61</f>
        <v>43240</v>
      </c>
      <c r="AE84" s="82" t="n">
        <f aca="false">AE61</f>
        <v>0</v>
      </c>
      <c r="AF84" s="83" t="n">
        <f aca="false">(AC84*100)/(AC84+AG84)</f>
        <v>28.3358469927242</v>
      </c>
      <c r="AG84" s="84" t="n">
        <f aca="false">AD84+AE84</f>
        <v>43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200</v>
      </c>
      <c r="E85" s="115" t="n">
        <f aca="false">E62</f>
        <v>577.64</v>
      </c>
      <c r="F85" s="115" t="n">
        <f aca="false">F62</f>
        <v>2830</v>
      </c>
      <c r="G85" s="115" t="n">
        <f aca="false">G62</f>
        <v>173.4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503.64</v>
      </c>
      <c r="L85" s="115" t="n">
        <f aca="false">L62</f>
        <v>1013.32</v>
      </c>
      <c r="M85" s="115" t="n">
        <f aca="false">M62</f>
        <v>610.97</v>
      </c>
      <c r="N85" s="115" t="n">
        <f aca="false">N62</f>
        <v>0</v>
      </c>
      <c r="O85" s="115" t="n">
        <f aca="false">O62*0.97</f>
        <v>1380.523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074.256</v>
      </c>
      <c r="S85" s="115" t="n">
        <f aca="false">S62*0.6</f>
        <v>489.768</v>
      </c>
      <c r="T85" s="352" t="n">
        <f aca="false">T62*0.6</f>
        <v>0</v>
      </c>
      <c r="U85" s="117" t="n">
        <f aca="false">W85+X85+Y85</f>
        <v>1078.63</v>
      </c>
      <c r="V85" s="352" t="n">
        <f aca="false">V62</f>
        <v>615.57</v>
      </c>
      <c r="W85" s="353" t="n">
        <f aca="false">W62</f>
        <v>64</v>
      </c>
      <c r="X85" s="354" t="n">
        <f aca="false">X62</f>
        <v>272.51</v>
      </c>
      <c r="Y85" s="355" t="n">
        <f aca="false">Y62</f>
        <v>742.12</v>
      </c>
      <c r="Z85" s="356" t="n">
        <f aca="false">Z62</f>
        <v>1342.8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853.5274</v>
      </c>
      <c r="AD85" s="124" t="n">
        <f aca="false">AD62</f>
        <v>41490</v>
      </c>
      <c r="AE85" s="358" t="n">
        <f aca="false">AE62</f>
        <v>0</v>
      </c>
      <c r="AF85" s="125" t="n">
        <f aca="false">(AC85*100)/(AC85+AG85)</f>
        <v>19.1913721144138</v>
      </c>
      <c r="AG85" s="126" t="n">
        <f aca="false">AD85+AE85</f>
        <v>414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3540</v>
      </c>
      <c r="E86" s="129" t="n">
        <f aca="false">SUM(E74:E85)</f>
        <v>34185.64</v>
      </c>
      <c r="F86" s="129" t="n">
        <f aca="false">SUM(F74:F85)</f>
        <v>45269</v>
      </c>
      <c r="G86" s="129" t="n">
        <f aca="false">SUM(G74:G85)</f>
        <v>173.4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783.64</v>
      </c>
      <c r="L86" s="402" t="n">
        <f aca="false">SUM(L74:L85)</f>
        <v>14579.32</v>
      </c>
      <c r="M86" s="402" t="n">
        <f aca="false">SUM(M74:M85)</f>
        <v>610.97</v>
      </c>
      <c r="N86" s="402" t="n">
        <f aca="false">SUM(N74:N85)</f>
        <v>0</v>
      </c>
      <c r="O86" s="402" t="n">
        <f aca="false">SUM(O74:O85)</f>
        <v>30741.453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74.256</v>
      </c>
      <c r="S86" s="129" t="n">
        <f aca="false">SUM(S74:S85)</f>
        <v>1119.768</v>
      </c>
      <c r="T86" s="131" t="n">
        <f aca="false">SUM(T74:T85)</f>
        <v>0</v>
      </c>
      <c r="U86" s="360" t="n">
        <f aca="false">SUM(U74:U85)</f>
        <v>2088.63</v>
      </c>
      <c r="V86" s="131" t="n">
        <f aca="false">SUM(V74:V85)</f>
        <v>615.57</v>
      </c>
      <c r="W86" s="361" t="n">
        <f aca="false">SUM(W74:W85)</f>
        <v>64</v>
      </c>
      <c r="X86" s="362" t="n">
        <f aca="false">SUM(X74:X85)</f>
        <v>272.51</v>
      </c>
      <c r="Y86" s="362" t="n">
        <f aca="false">SUM(Y74:Y85)</f>
        <v>1752.12</v>
      </c>
      <c r="Z86" s="134" t="n">
        <f aca="false">SUM(Z74:Z85)</f>
        <v>1342.8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45077.4574</v>
      </c>
      <c r="AD86" s="140" t="n">
        <f aca="false">SUM(AD74:AD85)</f>
        <v>498160</v>
      </c>
      <c r="AE86" s="141" t="n">
        <f aca="false">SUM(AE74:AE85)</f>
        <v>62960</v>
      </c>
      <c r="AF86" s="142" t="n">
        <f aca="false">(AC86*100)/(AC86+AG86)</f>
        <v>20.5434692350961</v>
      </c>
      <c r="AG86" s="143" t="n">
        <f aca="false">AD86+AE86</f>
        <v>561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260</v>
      </c>
      <c r="E8" s="52" t="n">
        <v>11710</v>
      </c>
      <c r="F8" s="52" t="n">
        <v>23250</v>
      </c>
      <c r="G8" s="52"/>
      <c r="H8" s="53"/>
      <c r="I8" s="53"/>
      <c r="J8" s="53"/>
      <c r="K8" s="52" t="n">
        <v>6320</v>
      </c>
      <c r="L8" s="52" t="n">
        <v>6660</v>
      </c>
      <c r="M8" s="52" t="n">
        <v>0</v>
      </c>
      <c r="N8" s="52"/>
      <c r="O8" s="52" t="n">
        <v>1297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/>
      <c r="Y8" s="371" t="n">
        <v>0</v>
      </c>
      <c r="Z8" s="60"/>
      <c r="AA8" s="61"/>
      <c r="AB8" s="62"/>
      <c r="AC8" s="63" t="n">
        <f aca="false">SUM(D8:T8)</f>
        <v>80173</v>
      </c>
      <c r="AD8" s="480" t="n">
        <v>129980</v>
      </c>
      <c r="AE8" s="481" t="n">
        <v>13100</v>
      </c>
      <c r="AF8" s="66" t="n">
        <f aca="false">(AC8*100)/(AC8+AG8)</f>
        <v>35.9112755483689</v>
      </c>
      <c r="AG8" s="67" t="n">
        <f aca="false">AD8+AE8</f>
        <v>143080</v>
      </c>
    </row>
    <row r="9" customFormat="false" ht="26.25" hidden="false" customHeight="true" outlineLevel="0" collapsed="false">
      <c r="C9" s="68" t="s">
        <v>38</v>
      </c>
      <c r="D9" s="69" t="n">
        <v>15330</v>
      </c>
      <c r="E9" s="70" t="n">
        <v>9250</v>
      </c>
      <c r="F9" s="70" t="n">
        <v>15080</v>
      </c>
      <c r="G9" s="70"/>
      <c r="H9" s="71"/>
      <c r="I9" s="71"/>
      <c r="J9" s="71"/>
      <c r="K9" s="70" t="n">
        <v>0</v>
      </c>
      <c r="L9" s="70" t="n">
        <v>6780</v>
      </c>
      <c r="M9" s="70" t="n">
        <v>7370</v>
      </c>
      <c r="N9" s="70"/>
      <c r="O9" s="70" t="n">
        <v>1324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/>
      <c r="Y9" s="374" t="n">
        <v>0</v>
      </c>
      <c r="Z9" s="77"/>
      <c r="AA9" s="78"/>
      <c r="AB9" s="79"/>
      <c r="AC9" s="80" t="n">
        <f aca="false">SUM(D9:T9)</f>
        <v>67058</v>
      </c>
      <c r="AD9" s="482" t="n">
        <f aca="false">109980+400</f>
        <v>110380</v>
      </c>
      <c r="AE9" s="483" t="n">
        <v>15780</v>
      </c>
      <c r="AF9" s="83" t="n">
        <f aca="false">(AC9*100)/(AC9+AG9)</f>
        <v>34.7058762641162</v>
      </c>
      <c r="AG9" s="84" t="n">
        <f aca="false">AD9+AE9</f>
        <v>126160</v>
      </c>
    </row>
    <row r="10" customFormat="false" ht="26.25" hidden="false" customHeight="true" outlineLevel="0" collapsed="false">
      <c r="C10" s="50" t="s">
        <v>39</v>
      </c>
      <c r="D10" s="69" t="n">
        <v>16640</v>
      </c>
      <c r="E10" s="70" t="n">
        <v>9920</v>
      </c>
      <c r="F10" s="70" t="n">
        <v>20150</v>
      </c>
      <c r="G10" s="70"/>
      <c r="H10" s="71"/>
      <c r="I10" s="71"/>
      <c r="J10" s="71"/>
      <c r="K10" s="70" t="n">
        <v>12300</v>
      </c>
      <c r="L10" s="70" t="n">
        <v>8810</v>
      </c>
      <c r="M10" s="70" t="n">
        <v>0</v>
      </c>
      <c r="N10" s="70"/>
      <c r="O10" s="70" t="n">
        <v>10434</v>
      </c>
      <c r="P10" s="71"/>
      <c r="Q10" s="71"/>
      <c r="R10" s="85" t="n">
        <f aca="false">Z10+AA10+AB10</f>
        <v>0</v>
      </c>
      <c r="S10" s="70" t="n">
        <v>1300</v>
      </c>
      <c r="T10" s="72"/>
      <c r="U10" s="86" t="n">
        <f aca="false">W10+X10+Y10</f>
        <v>0</v>
      </c>
      <c r="V10" s="74"/>
      <c r="W10" s="373" t="n">
        <v>0</v>
      </c>
      <c r="X10" s="374"/>
      <c r="Y10" s="374" t="n">
        <v>0</v>
      </c>
      <c r="Z10" s="77"/>
      <c r="AA10" s="78"/>
      <c r="AB10" s="79"/>
      <c r="AC10" s="80" t="n">
        <f aca="false">SUM(D10:T10)</f>
        <v>79554</v>
      </c>
      <c r="AD10" s="482" t="n">
        <v>137900</v>
      </c>
      <c r="AE10" s="483" t="n">
        <v>14540</v>
      </c>
      <c r="AF10" s="83" t="n">
        <f aca="false">(AC10*100)/(AC10+AG10)</f>
        <v>34.2914040880368</v>
      </c>
      <c r="AG10" s="84" t="n">
        <f aca="false">AD10+AE10</f>
        <v>152440</v>
      </c>
    </row>
    <row r="11" customFormat="false" ht="26.25" hidden="false" customHeight="true" outlineLevel="0" collapsed="false">
      <c r="C11" s="50" t="s">
        <v>40</v>
      </c>
      <c r="D11" s="69" t="n">
        <v>19620</v>
      </c>
      <c r="E11" s="70" t="n">
        <v>9600</v>
      </c>
      <c r="F11" s="70" t="n">
        <v>23870</v>
      </c>
      <c r="G11" s="70"/>
      <c r="H11" s="71"/>
      <c r="I11" s="71"/>
      <c r="J11" s="71"/>
      <c r="K11" s="70" t="n">
        <v>6600</v>
      </c>
      <c r="L11" s="70" t="n">
        <f aca="false">5260+1760</f>
        <v>7020</v>
      </c>
      <c r="M11" s="70" t="n">
        <v>9540</v>
      </c>
      <c r="N11" s="70"/>
      <c r="O11" s="70" t="n">
        <v>14475</v>
      </c>
      <c r="P11" s="71"/>
      <c r="Q11" s="71"/>
      <c r="R11" s="70" t="n">
        <f aca="false">Z11+AA11+AB11</f>
        <v>0</v>
      </c>
      <c r="S11" s="70" t="n">
        <v>900</v>
      </c>
      <c r="T11" s="72"/>
      <c r="U11" s="86" t="n">
        <f aca="false">W11+X11+Y11</f>
        <v>0</v>
      </c>
      <c r="V11" s="74"/>
      <c r="W11" s="373" t="n">
        <v>0</v>
      </c>
      <c r="X11" s="374"/>
      <c r="Y11" s="374" t="n">
        <v>0</v>
      </c>
      <c r="Z11" s="77"/>
      <c r="AA11" s="78"/>
      <c r="AB11" s="79"/>
      <c r="AC11" s="87" t="n">
        <f aca="false">SUM(D11:T11)</f>
        <v>91625</v>
      </c>
      <c r="AD11" s="482" t="n">
        <v>145200</v>
      </c>
      <c r="AE11" s="483" t="n">
        <v>14560</v>
      </c>
      <c r="AF11" s="83" t="n">
        <f aca="false">(AC11*100)/(AC11+AG11)</f>
        <v>36.44807764982</v>
      </c>
      <c r="AG11" s="84" t="n">
        <f aca="false">AD11+AE11</f>
        <v>159760</v>
      </c>
    </row>
    <row r="12" customFormat="false" ht="26.25" hidden="false" customHeight="true" outlineLevel="0" collapsed="false">
      <c r="C12" s="88" t="s">
        <v>41</v>
      </c>
      <c r="D12" s="69" t="n">
        <v>17680</v>
      </c>
      <c r="E12" s="70" t="n">
        <v>15450</v>
      </c>
      <c r="F12" s="70" t="n">
        <v>20530</v>
      </c>
      <c r="G12" s="70"/>
      <c r="H12" s="71"/>
      <c r="I12" s="71"/>
      <c r="J12" s="71"/>
      <c r="K12" s="70" t="n">
        <v>7900</v>
      </c>
      <c r="L12" s="70" t="n">
        <v>6330</v>
      </c>
      <c r="M12" s="70" t="n">
        <v>4140</v>
      </c>
      <c r="N12" s="70"/>
      <c r="O12" s="70" t="n">
        <v>1646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/>
      <c r="Y12" s="374" t="n">
        <v>0</v>
      </c>
      <c r="Z12" s="77"/>
      <c r="AA12" s="78"/>
      <c r="AB12" s="79"/>
      <c r="AC12" s="80" t="n">
        <f aca="false">SUM(D12:T12)</f>
        <v>88490</v>
      </c>
      <c r="AD12" s="482" t="n">
        <v>150720</v>
      </c>
      <c r="AE12" s="483" t="n">
        <v>21820</v>
      </c>
      <c r="AF12" s="83" t="n">
        <f aca="false">(AC12*100)/(AC12+AG12)</f>
        <v>33.9003179711144</v>
      </c>
      <c r="AG12" s="84" t="n">
        <f aca="false">AD12+AE12</f>
        <v>172540</v>
      </c>
    </row>
    <row r="13" customFormat="false" ht="26.25" hidden="false" customHeight="true" outlineLevel="0" collapsed="false">
      <c r="C13" s="89" t="s">
        <v>42</v>
      </c>
      <c r="D13" s="90" t="n">
        <v>15520</v>
      </c>
      <c r="E13" s="91" t="n">
        <v>11840</v>
      </c>
      <c r="F13" s="91" t="n">
        <v>23180</v>
      </c>
      <c r="G13" s="91"/>
      <c r="H13" s="92"/>
      <c r="I13" s="92"/>
      <c r="J13" s="92"/>
      <c r="K13" s="91" t="n">
        <v>13880</v>
      </c>
      <c r="L13" s="91" t="n">
        <v>6900</v>
      </c>
      <c r="M13" s="91" t="n">
        <v>3750</v>
      </c>
      <c r="N13" s="91"/>
      <c r="O13" s="91" t="n">
        <v>8333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/>
      <c r="Y13" s="377" t="n">
        <v>0</v>
      </c>
      <c r="Z13" s="97"/>
      <c r="AA13" s="98"/>
      <c r="AB13" s="99"/>
      <c r="AC13" s="87" t="n">
        <f aca="false">SUM(D13:T13)</f>
        <v>83403</v>
      </c>
      <c r="AD13" s="484" t="n">
        <v>155800</v>
      </c>
      <c r="AE13" s="485" t="n">
        <v>20260</v>
      </c>
      <c r="AF13" s="101" t="n">
        <f aca="false">(AC13*100)/(AC13+AG13)</f>
        <v>32.1444676119524</v>
      </c>
      <c r="AG13" s="102" t="n">
        <f aca="false">AD13+AE13</f>
        <v>176060</v>
      </c>
    </row>
    <row r="14" customFormat="false" ht="26.25" hidden="false" customHeight="true" outlineLevel="0" collapsed="false">
      <c r="C14" s="50" t="s">
        <v>43</v>
      </c>
      <c r="D14" s="103" t="n">
        <v>19860</v>
      </c>
      <c r="E14" s="104" t="n">
        <v>11250</v>
      </c>
      <c r="F14" s="104" t="n">
        <v>22600</v>
      </c>
      <c r="G14" s="104"/>
      <c r="H14" s="71"/>
      <c r="I14" s="71"/>
      <c r="J14" s="71"/>
      <c r="K14" s="104" t="n">
        <v>5400</v>
      </c>
      <c r="L14" s="70" t="n">
        <v>7960</v>
      </c>
      <c r="M14" s="104" t="n">
        <v>0</v>
      </c>
      <c r="N14" s="104"/>
      <c r="O14" s="104" t="n">
        <v>1519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/>
      <c r="Y14" s="381" t="n">
        <v>0</v>
      </c>
      <c r="Z14" s="109"/>
      <c r="AA14" s="110"/>
      <c r="AB14" s="79"/>
      <c r="AC14" s="80" t="n">
        <f aca="false">SUM(D14:T14)</f>
        <v>82269</v>
      </c>
      <c r="AD14" s="482" t="n">
        <v>151160</v>
      </c>
      <c r="AE14" s="483" t="n">
        <v>16500</v>
      </c>
      <c r="AF14" s="83" t="n">
        <f aca="false">(AC14*100)/(AC14+AG14)</f>
        <v>32.9169484133494</v>
      </c>
      <c r="AG14" s="84" t="n">
        <f aca="false">AD14+AE14</f>
        <v>167660</v>
      </c>
    </row>
    <row r="15" customFormat="false" ht="26.25" hidden="false" customHeight="true" outlineLevel="0" collapsed="false">
      <c r="C15" s="68" t="s">
        <v>44</v>
      </c>
      <c r="D15" s="103" t="n">
        <v>18840</v>
      </c>
      <c r="E15" s="104" t="n">
        <v>17960</v>
      </c>
      <c r="F15" s="104" t="n">
        <v>18490</v>
      </c>
      <c r="G15" s="104"/>
      <c r="H15" s="71"/>
      <c r="I15" s="71"/>
      <c r="J15" s="71"/>
      <c r="K15" s="104" t="n">
        <v>10100</v>
      </c>
      <c r="L15" s="70" t="n">
        <v>9670</v>
      </c>
      <c r="M15" s="104" t="n">
        <v>0</v>
      </c>
      <c r="N15" s="104"/>
      <c r="O15" s="104" t="n">
        <v>19824</v>
      </c>
      <c r="P15" s="71"/>
      <c r="Q15" s="71"/>
      <c r="R15" s="85" t="n">
        <f aca="false">Z15+AA15+AB15</f>
        <v>0</v>
      </c>
      <c r="S15" s="104" t="n">
        <f aca="false">2510+1490</f>
        <v>4000</v>
      </c>
      <c r="T15" s="105"/>
      <c r="U15" s="86" t="n">
        <f aca="false">W15+X15+Y15</f>
        <v>0</v>
      </c>
      <c r="V15" s="106"/>
      <c r="W15" s="380" t="n">
        <v>0</v>
      </c>
      <c r="X15" s="381"/>
      <c r="Y15" s="381" t="n">
        <v>0</v>
      </c>
      <c r="Z15" s="109"/>
      <c r="AA15" s="110"/>
      <c r="AB15" s="79"/>
      <c r="AC15" s="87" t="n">
        <f aca="false">SUM(D15:T15)</f>
        <v>98884</v>
      </c>
      <c r="AD15" s="482" t="n">
        <v>150540</v>
      </c>
      <c r="AE15" s="483" t="n">
        <v>25980</v>
      </c>
      <c r="AF15" s="83" t="n">
        <f aca="false">(AC15*100)/(AC15+AG15)</f>
        <v>35.9050703693483</v>
      </c>
      <c r="AG15" s="84" t="n">
        <f aca="false">AD15+AE15</f>
        <v>176520</v>
      </c>
    </row>
    <row r="16" customFormat="false" ht="26.25" hidden="false" customHeight="true" outlineLevel="0" collapsed="false">
      <c r="C16" s="50" t="s">
        <v>45</v>
      </c>
      <c r="D16" s="103" t="n">
        <v>20240</v>
      </c>
      <c r="E16" s="104" t="n">
        <v>10430</v>
      </c>
      <c r="F16" s="104" t="n">
        <v>21740</v>
      </c>
      <c r="G16" s="104"/>
      <c r="H16" s="71"/>
      <c r="I16" s="71"/>
      <c r="J16" s="71"/>
      <c r="K16" s="104" t="n">
        <v>6500</v>
      </c>
      <c r="L16" s="70" t="n">
        <v>7500</v>
      </c>
      <c r="M16" s="104" t="n">
        <v>6350</v>
      </c>
      <c r="N16" s="104"/>
      <c r="O16" s="104" t="n">
        <v>442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/>
      <c r="Y16" s="381" t="n">
        <v>0</v>
      </c>
      <c r="Z16" s="109"/>
      <c r="AA16" s="110"/>
      <c r="AB16" s="79"/>
      <c r="AC16" s="80" t="n">
        <f aca="false">SUM(D16:T16)</f>
        <v>77185</v>
      </c>
      <c r="AD16" s="482" t="n">
        <v>144300</v>
      </c>
      <c r="AE16" s="483" t="n">
        <v>20920</v>
      </c>
      <c r="AF16" s="83" t="n">
        <f aca="false">(AC16*100)/(AC16+AG16)</f>
        <v>31.8413399063551</v>
      </c>
      <c r="AG16" s="84" t="n">
        <f aca="false">AD16+AE16</f>
        <v>165220</v>
      </c>
    </row>
    <row r="17" customFormat="false" ht="26.25" hidden="false" customHeight="true" outlineLevel="0" collapsed="false">
      <c r="C17" s="50" t="s">
        <v>46</v>
      </c>
      <c r="D17" s="103" t="n">
        <v>20170</v>
      </c>
      <c r="E17" s="104" t="n">
        <v>16180</v>
      </c>
      <c r="F17" s="104" t="n">
        <v>22480</v>
      </c>
      <c r="G17" s="104"/>
      <c r="H17" s="71"/>
      <c r="I17" s="71"/>
      <c r="J17" s="71"/>
      <c r="K17" s="104" t="n">
        <v>6700</v>
      </c>
      <c r="L17" s="70" t="n">
        <v>15210</v>
      </c>
      <c r="M17" s="104" t="n">
        <v>8670</v>
      </c>
      <c r="N17" s="104"/>
      <c r="O17" s="104" t="n">
        <v>9410</v>
      </c>
      <c r="P17" s="71"/>
      <c r="Q17" s="71"/>
      <c r="R17" s="70" t="n">
        <f aca="false">Z17+AA17+AB17</f>
        <v>0</v>
      </c>
      <c r="S17" s="104" t="n">
        <v>690</v>
      </c>
      <c r="T17" s="105"/>
      <c r="U17" s="86" t="n">
        <f aca="false">W17+X17+Y17</f>
        <v>4050</v>
      </c>
      <c r="V17" s="106"/>
      <c r="W17" s="380" t="n">
        <v>0</v>
      </c>
      <c r="X17" s="381"/>
      <c r="Y17" s="381" t="n">
        <v>4050</v>
      </c>
      <c r="Z17" s="109"/>
      <c r="AA17" s="110"/>
      <c r="AB17" s="79"/>
      <c r="AC17" s="87" t="n">
        <f aca="false">SUM(D17:T17)</f>
        <v>99510</v>
      </c>
      <c r="AD17" s="482" t="n">
        <v>159780</v>
      </c>
      <c r="AE17" s="483" t="n">
        <v>25840</v>
      </c>
      <c r="AF17" s="83" t="n">
        <f aca="false">(AC17*100)/(AC17+AG17)</f>
        <v>34.8998702346298</v>
      </c>
      <c r="AG17" s="84" t="n">
        <f aca="false">AD17+AE17</f>
        <v>185620</v>
      </c>
    </row>
    <row r="18" customFormat="false" ht="26.25" hidden="false" customHeight="true" outlineLevel="0" collapsed="false">
      <c r="C18" s="68" t="s">
        <v>47</v>
      </c>
      <c r="D18" s="103" t="n">
        <v>17860</v>
      </c>
      <c r="E18" s="104" t="n">
        <v>33140</v>
      </c>
      <c r="F18" s="104" t="n">
        <v>23350</v>
      </c>
      <c r="G18" s="104"/>
      <c r="H18" s="71"/>
      <c r="I18" s="71"/>
      <c r="J18" s="71"/>
      <c r="K18" s="104" t="n">
        <v>5940</v>
      </c>
      <c r="L18" s="70" t="n">
        <v>14020</v>
      </c>
      <c r="M18" s="104" t="n">
        <v>13070</v>
      </c>
      <c r="N18" s="104"/>
      <c r="O18" s="104" t="n">
        <v>130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/>
      <c r="Y18" s="381" t="n">
        <v>0</v>
      </c>
      <c r="Z18" s="109"/>
      <c r="AA18" s="110"/>
      <c r="AB18" s="79"/>
      <c r="AC18" s="80" t="n">
        <f aca="false">SUM(D18:T18)</f>
        <v>120380</v>
      </c>
      <c r="AD18" s="482" t="n">
        <v>136400</v>
      </c>
      <c r="AE18" s="483" t="n">
        <v>23500</v>
      </c>
      <c r="AF18" s="83" t="n">
        <f aca="false">(AC18*100)/(AC18+AG18)</f>
        <v>42.9499072356215</v>
      </c>
      <c r="AG18" s="84" t="n">
        <f aca="false">AD18+AE18</f>
        <v>159900</v>
      </c>
    </row>
    <row r="19" customFormat="false" ht="26.25" hidden="false" customHeight="true" outlineLevel="0" collapsed="false">
      <c r="C19" s="50" t="s">
        <v>48</v>
      </c>
      <c r="D19" s="112" t="n">
        <v>19260</v>
      </c>
      <c r="E19" s="113" t="n">
        <v>20090</v>
      </c>
      <c r="F19" s="113" t="n">
        <v>23760</v>
      </c>
      <c r="G19" s="113"/>
      <c r="H19" s="114"/>
      <c r="I19" s="114"/>
      <c r="J19" s="114"/>
      <c r="K19" s="113" t="n">
        <v>6180</v>
      </c>
      <c r="L19" s="115" t="n">
        <v>9960</v>
      </c>
      <c r="M19" s="113" t="n">
        <v>9990</v>
      </c>
      <c r="N19" s="113"/>
      <c r="O19" s="113" t="n">
        <v>4000</v>
      </c>
      <c r="P19" s="114"/>
      <c r="Q19" s="114"/>
      <c r="R19" s="115" t="n">
        <f aca="false">Z19+AA19+AB19</f>
        <v>0</v>
      </c>
      <c r="S19" s="113" t="n">
        <v>990</v>
      </c>
      <c r="T19" s="116"/>
      <c r="U19" s="117" t="n">
        <f aca="false">W19+X19+Y19</f>
        <v>2372</v>
      </c>
      <c r="V19" s="118"/>
      <c r="W19" s="383" t="n">
        <v>452</v>
      </c>
      <c r="X19" s="384"/>
      <c r="Y19" s="384" t="n">
        <v>1920</v>
      </c>
      <c r="Z19" s="121"/>
      <c r="AA19" s="122"/>
      <c r="AB19" s="123"/>
      <c r="AC19" s="87" t="n">
        <f aca="false">SUM(D19:T19)</f>
        <v>94230</v>
      </c>
      <c r="AD19" s="486" t="n">
        <v>137280</v>
      </c>
      <c r="AE19" s="487" t="n">
        <v>22400</v>
      </c>
      <c r="AF19" s="125" t="n">
        <f aca="false">(AC19*100)/(AC19+AG19)</f>
        <v>37.1115749675082</v>
      </c>
      <c r="AG19" s="126" t="n">
        <f aca="false">AD19+AE19</f>
        <v>1596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0280</v>
      </c>
      <c r="E20" s="129" t="n">
        <f aca="false">SUM(E8:E19)</f>
        <v>176820</v>
      </c>
      <c r="F20" s="129" t="n">
        <f aca="false">SUM(F8:F19)</f>
        <v>2584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7820</v>
      </c>
      <c r="L20" s="129" t="n">
        <f aca="false">SUM(L8:L19)</f>
        <v>106820</v>
      </c>
      <c r="M20" s="129" t="n">
        <f aca="false">SUM(M8:M19)</f>
        <v>62880</v>
      </c>
      <c r="N20" s="129" t="n">
        <f aca="false">SUM(N8:N19)</f>
        <v>0</v>
      </c>
      <c r="O20" s="129" t="n">
        <f aca="false">SUM(O8:O19)</f>
        <v>14178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7880</v>
      </c>
      <c r="T20" s="131" t="n">
        <f aca="false">SUM(T8:T19)</f>
        <v>0</v>
      </c>
      <c r="U20" s="132" t="n">
        <f aca="false">SUM(U8:U19)</f>
        <v>6422</v>
      </c>
      <c r="V20" s="133" t="n">
        <f aca="false">SUM(V8:V19)</f>
        <v>0</v>
      </c>
      <c r="W20" s="134" t="n">
        <f aca="false">SUM(W8:W19)</f>
        <v>452</v>
      </c>
      <c r="X20" s="135" t="n">
        <f aca="false">SUM(X8:X19)</f>
        <v>0</v>
      </c>
      <c r="Y20" s="135" t="n">
        <f aca="false">SUM(Y8:Y19)</f>
        <v>597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062761</v>
      </c>
      <c r="AD20" s="140" t="n">
        <f aca="false">SUM(AD8:AD19)</f>
        <v>1709440</v>
      </c>
      <c r="AE20" s="141" t="n">
        <f aca="false">SUM(AE8:AE19)</f>
        <v>235200</v>
      </c>
      <c r="AF20" s="142" t="n">
        <f aca="false">(AC20*100)/(AC20+AG20)</f>
        <v>35.3381873584534</v>
      </c>
      <c r="AG20" s="143" t="n">
        <f aca="false">AD20+AE20</f>
        <v>19446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311.4</v>
      </c>
      <c r="F40" s="237"/>
      <c r="G40" s="237" t="n">
        <v>393.69</v>
      </c>
      <c r="H40" s="238"/>
      <c r="I40" s="238"/>
      <c r="J40" s="238"/>
      <c r="K40" s="237" t="n">
        <v>1143.4</v>
      </c>
      <c r="L40" s="239" t="n">
        <v>52.95</v>
      </c>
      <c r="M40" s="237" t="n">
        <v>1387.06</v>
      </c>
      <c r="N40" s="237"/>
      <c r="O40" s="237" t="n">
        <v>1051.63</v>
      </c>
      <c r="P40" s="238"/>
      <c r="Q40" s="238"/>
      <c r="R40" s="239" t="n">
        <f aca="false">Z40+AA40+AB40</f>
        <v>3048.55</v>
      </c>
      <c r="S40" s="237" t="n">
        <f aca="false">383.66+186.76</f>
        <v>570.42</v>
      </c>
      <c r="T40" s="240"/>
      <c r="U40" s="241" t="n">
        <f aca="false">W40+X40+Y40</f>
        <v>420.42</v>
      </c>
      <c r="V40" s="242" t="n">
        <v>1397.52</v>
      </c>
      <c r="W40" s="243" t="n">
        <v>25.86</v>
      </c>
      <c r="X40" s="244" t="n">
        <v>190.43</v>
      </c>
      <c r="Y40" s="244" t="n">
        <v>204.13</v>
      </c>
      <c r="Z40" s="245" t="n">
        <v>3048.55</v>
      </c>
      <c r="AA40" s="246"/>
      <c r="AB40" s="247"/>
      <c r="AC40" s="214" t="n">
        <f aca="false">SUM(D40:T40)</f>
        <v>8959.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311.4</v>
      </c>
      <c r="F41" s="253" t="n">
        <f aca="false">SUM(F29:F40)</f>
        <v>0</v>
      </c>
      <c r="G41" s="253" t="n">
        <f aca="false">SUM(G29:G40)</f>
        <v>393.6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143.4</v>
      </c>
      <c r="L41" s="253" t="n">
        <f aca="false">SUM(L29:L40)</f>
        <v>52.95</v>
      </c>
      <c r="M41" s="253" t="n">
        <f aca="false">SUM(M29:M40)</f>
        <v>1387.06</v>
      </c>
      <c r="N41" s="253" t="n">
        <f aca="false">SUM(N29:N40)</f>
        <v>0</v>
      </c>
      <c r="O41" s="253" t="n">
        <f aca="false">SUM(O29:O40)</f>
        <v>1051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048.55</v>
      </c>
      <c r="S41" s="253" t="n">
        <f aca="false">SUM(S29:S40)</f>
        <v>570.42</v>
      </c>
      <c r="T41" s="256" t="n">
        <f aca="false">SUM(T29:T40)</f>
        <v>0</v>
      </c>
      <c r="U41" s="257" t="n">
        <f aca="false">SUM(U29:U40)</f>
        <v>420.42</v>
      </c>
      <c r="V41" s="258" t="n">
        <f aca="false">SUM(V29:V40)</f>
        <v>1397.52</v>
      </c>
      <c r="W41" s="259" t="n">
        <f aca="false">SUM(W29:W40)</f>
        <v>25.86</v>
      </c>
      <c r="X41" s="260" t="n">
        <f aca="false">SUM(X29:X40)</f>
        <v>190.43</v>
      </c>
      <c r="Y41" s="260" t="n">
        <f aca="false">SUM(Y29:Y40)</f>
        <v>204.13</v>
      </c>
      <c r="Z41" s="261" t="n">
        <f aca="false">SUM(Z29:Z40)</f>
        <v>3048.5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959.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260</v>
      </c>
      <c r="E51" s="52" t="n">
        <f aca="false">E29+E8</f>
        <v>11710</v>
      </c>
      <c r="F51" s="52" t="n">
        <f aca="false">F29+F8</f>
        <v>232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320</v>
      </c>
      <c r="L51" s="288" t="n">
        <f aca="false">L29+L8</f>
        <v>66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297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0173</v>
      </c>
      <c r="AD51" s="295" t="n">
        <f aca="false">AD8</f>
        <v>129980</v>
      </c>
      <c r="AE51" s="296" t="n">
        <f aca="false">AE8</f>
        <v>13100</v>
      </c>
      <c r="AF51" s="66" t="n">
        <f aca="false">(AC51*100)/(AC51+AG51)</f>
        <v>35.9112755483689</v>
      </c>
      <c r="AG51" s="67" t="n">
        <f aca="false">AD51+AE51</f>
        <v>1430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330</v>
      </c>
      <c r="E52" s="70" t="n">
        <f aca="false">E30+E9</f>
        <v>9250</v>
      </c>
      <c r="F52" s="70" t="n">
        <f aca="false">F30+F9</f>
        <v>15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780</v>
      </c>
      <c r="M52" s="104" t="n">
        <f aca="false">M30+M9</f>
        <v>7370</v>
      </c>
      <c r="N52" s="104" t="n">
        <f aca="false">N30+N9</f>
        <v>0</v>
      </c>
      <c r="O52" s="104" t="n">
        <f aca="false">O30+O9</f>
        <v>1324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7058</v>
      </c>
      <c r="AD52" s="303" t="n">
        <f aca="false">AD9</f>
        <v>110380</v>
      </c>
      <c r="AE52" s="304" t="n">
        <f aca="false">AE9</f>
        <v>15780</v>
      </c>
      <c r="AF52" s="83" t="n">
        <f aca="false">(AC52*100)/(AC52+AG52)</f>
        <v>34.7058762641162</v>
      </c>
      <c r="AG52" s="84" t="n">
        <f aca="false">AD52+AE52</f>
        <v>126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6640</v>
      </c>
      <c r="E53" s="70" t="n">
        <f aca="false">E31+E10</f>
        <v>9920</v>
      </c>
      <c r="F53" s="70" t="n">
        <f aca="false">F31+F10</f>
        <v>201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12300</v>
      </c>
      <c r="L53" s="104" t="n">
        <f aca="false">L31+L10</f>
        <v>88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3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9554</v>
      </c>
      <c r="AD53" s="303" t="n">
        <f aca="false">AD10</f>
        <v>137900</v>
      </c>
      <c r="AE53" s="304" t="n">
        <f aca="false">AE10</f>
        <v>14540</v>
      </c>
      <c r="AF53" s="83" t="n">
        <f aca="false">(AC53*100)/(AC53+AG53)</f>
        <v>34.2914040880368</v>
      </c>
      <c r="AG53" s="84" t="n">
        <f aca="false">AD53+AE53</f>
        <v>1524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9620</v>
      </c>
      <c r="E54" s="70" t="n">
        <f aca="false">E32+E11</f>
        <v>9600</v>
      </c>
      <c r="F54" s="70" t="n">
        <f aca="false">F32+F11</f>
        <v>238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6600</v>
      </c>
      <c r="L54" s="104" t="n">
        <f aca="false">L32+L11</f>
        <v>7020</v>
      </c>
      <c r="M54" s="104" t="n">
        <f aca="false">M32+M11</f>
        <v>9540</v>
      </c>
      <c r="N54" s="104" t="n">
        <f aca="false">N32+N11</f>
        <v>0</v>
      </c>
      <c r="O54" s="104" t="n">
        <f aca="false">O32+O11</f>
        <v>14475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9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91625</v>
      </c>
      <c r="AD54" s="303" t="n">
        <f aca="false">AD11</f>
        <v>145200</v>
      </c>
      <c r="AE54" s="304" t="n">
        <f aca="false">AE11</f>
        <v>14560</v>
      </c>
      <c r="AF54" s="83" t="n">
        <f aca="false">(AC54*100)/(AC54+AG54)</f>
        <v>36.44807764982</v>
      </c>
      <c r="AG54" s="84" t="n">
        <f aca="false">AD54+AE54</f>
        <v>1597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7680</v>
      </c>
      <c r="E55" s="70" t="n">
        <f aca="false">E33+E12</f>
        <v>15450</v>
      </c>
      <c r="F55" s="70" t="n">
        <f aca="false">F33+F12</f>
        <v>205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7900</v>
      </c>
      <c r="L55" s="104" t="n">
        <f aca="false">L33+L12</f>
        <v>6330</v>
      </c>
      <c r="M55" s="104" t="n">
        <f aca="false">M33+M12</f>
        <v>4140</v>
      </c>
      <c r="N55" s="104" t="n">
        <f aca="false">N33+N12</f>
        <v>0</v>
      </c>
      <c r="O55" s="104" t="n">
        <f aca="false">O33+O12</f>
        <v>164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8490</v>
      </c>
      <c r="AD55" s="303" t="n">
        <f aca="false">AD12</f>
        <v>150720</v>
      </c>
      <c r="AE55" s="304" t="n">
        <f aca="false">AE12</f>
        <v>21820</v>
      </c>
      <c r="AF55" s="83" t="n">
        <f aca="false">(AC55*100)/(AC55+AG55)</f>
        <v>33.9003179711144</v>
      </c>
      <c r="AG55" s="84" t="n">
        <f aca="false">AD55+AE55</f>
        <v>1725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5520</v>
      </c>
      <c r="E56" s="70" t="n">
        <f aca="false">E34+E13</f>
        <v>11840</v>
      </c>
      <c r="F56" s="70" t="n">
        <f aca="false">F34+F13</f>
        <v>231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13880</v>
      </c>
      <c r="L56" s="104" t="n">
        <f aca="false">L34+L13</f>
        <v>6900</v>
      </c>
      <c r="M56" s="104" t="n">
        <f aca="false">M34+M13</f>
        <v>3750</v>
      </c>
      <c r="N56" s="104" t="n">
        <f aca="false">N34+N13</f>
        <v>0</v>
      </c>
      <c r="O56" s="104" t="n">
        <f aca="false">O34+O13</f>
        <v>833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83403</v>
      </c>
      <c r="AD56" s="303" t="n">
        <f aca="false">AD13</f>
        <v>155800</v>
      </c>
      <c r="AE56" s="304" t="n">
        <f aca="false">AE13</f>
        <v>20260</v>
      </c>
      <c r="AF56" s="101" t="n">
        <f aca="false">(AC56*100)/(AC56+AG56)</f>
        <v>32.1444676119524</v>
      </c>
      <c r="AG56" s="102" t="n">
        <f aca="false">AD56+AE56</f>
        <v>1760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9860</v>
      </c>
      <c r="E57" s="70" t="n">
        <f aca="false">E35+E14</f>
        <v>11250</v>
      </c>
      <c r="F57" s="70" t="n">
        <f aca="false">F35+F14</f>
        <v>22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400</v>
      </c>
      <c r="L57" s="104" t="n">
        <f aca="false">L35+L14</f>
        <v>79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19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2269</v>
      </c>
      <c r="AD57" s="303" t="n">
        <f aca="false">AD14</f>
        <v>151160</v>
      </c>
      <c r="AE57" s="304" t="n">
        <f aca="false">AE14</f>
        <v>16500</v>
      </c>
      <c r="AF57" s="83" t="n">
        <f aca="false">(AC57*100)/(AC57+AG57)</f>
        <v>32.9169484133494</v>
      </c>
      <c r="AG57" s="84" t="n">
        <f aca="false">AD57+AE57</f>
        <v>1676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8840</v>
      </c>
      <c r="E58" s="70" t="n">
        <f aca="false">E36+E15</f>
        <v>17960</v>
      </c>
      <c r="F58" s="70" t="n">
        <f aca="false">F36+F15</f>
        <v>184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10100</v>
      </c>
      <c r="L58" s="104" t="n">
        <f aca="false">L36+L15</f>
        <v>9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82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4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8884</v>
      </c>
      <c r="AD58" s="303" t="n">
        <f aca="false">AD15</f>
        <v>150540</v>
      </c>
      <c r="AE58" s="304" t="n">
        <f aca="false">AE15</f>
        <v>25980</v>
      </c>
      <c r="AF58" s="83" t="n">
        <f aca="false">(AC58*100)/(AC58+AG58)</f>
        <v>35.9050703693483</v>
      </c>
      <c r="AG58" s="84" t="n">
        <f aca="false">AD58+AE58</f>
        <v>176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0240</v>
      </c>
      <c r="E59" s="70" t="n">
        <f aca="false">E37+E16</f>
        <v>10430</v>
      </c>
      <c r="F59" s="70" t="n">
        <f aca="false">F37+F16</f>
        <v>217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6500</v>
      </c>
      <c r="L59" s="104" t="n">
        <f aca="false">L37+L16</f>
        <v>7500</v>
      </c>
      <c r="M59" s="104" t="n">
        <f aca="false">M37+M16</f>
        <v>6350</v>
      </c>
      <c r="N59" s="104" t="n">
        <f aca="false">N37+N16</f>
        <v>0</v>
      </c>
      <c r="O59" s="104" t="n">
        <f aca="false">O37+O16</f>
        <v>442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7185</v>
      </c>
      <c r="AD59" s="303" t="n">
        <f aca="false">AD16</f>
        <v>144300</v>
      </c>
      <c r="AE59" s="304" t="n">
        <f aca="false">AE16</f>
        <v>20920</v>
      </c>
      <c r="AF59" s="83" t="n">
        <f aca="false">(AC59*100)/(AC59+AG59)</f>
        <v>31.8413399063551</v>
      </c>
      <c r="AG59" s="84" t="n">
        <f aca="false">AD59+AE59</f>
        <v>1652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0170</v>
      </c>
      <c r="E60" s="70" t="n">
        <f aca="false">E38+E17</f>
        <v>16180</v>
      </c>
      <c r="F60" s="70" t="n">
        <f aca="false">F38+F17</f>
        <v>224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6700</v>
      </c>
      <c r="L60" s="104" t="n">
        <f aca="false">L38+L17</f>
        <v>15210</v>
      </c>
      <c r="M60" s="104" t="n">
        <f aca="false">M38+M17</f>
        <v>8670</v>
      </c>
      <c r="N60" s="104" t="n">
        <f aca="false">N38+N17</f>
        <v>0</v>
      </c>
      <c r="O60" s="104" t="n">
        <f aca="false">O38+O17</f>
        <v>94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90</v>
      </c>
      <c r="T60" s="72" t="n">
        <f aca="false">T38+T17</f>
        <v>0</v>
      </c>
      <c r="U60" s="86" t="n">
        <f aca="false">W60+X60+Y60</f>
        <v>405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05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99510</v>
      </c>
      <c r="AD60" s="303" t="n">
        <f aca="false">AD17</f>
        <v>159780</v>
      </c>
      <c r="AE60" s="304" t="n">
        <f aca="false">AE17</f>
        <v>25840</v>
      </c>
      <c r="AF60" s="83" t="n">
        <f aca="false">(AC60*100)/(AC60+AG60)</f>
        <v>34.8998702346298</v>
      </c>
      <c r="AG60" s="84" t="n">
        <f aca="false">AD60+AE60</f>
        <v>1856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7860</v>
      </c>
      <c r="E61" s="70" t="n">
        <f aca="false">E39+E18</f>
        <v>33140</v>
      </c>
      <c r="F61" s="70" t="n">
        <f aca="false">F39+F18</f>
        <v>2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5940</v>
      </c>
      <c r="L61" s="104" t="n">
        <f aca="false">L39+L18</f>
        <v>14020</v>
      </c>
      <c r="M61" s="104" t="n">
        <f aca="false">M39+M18</f>
        <v>13070</v>
      </c>
      <c r="N61" s="104" t="n">
        <f aca="false">N39+N18</f>
        <v>0</v>
      </c>
      <c r="O61" s="104" t="n">
        <f aca="false">O39+O18</f>
        <v>13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20380</v>
      </c>
      <c r="AD61" s="303" t="n">
        <f aca="false">AD18</f>
        <v>136400</v>
      </c>
      <c r="AE61" s="304" t="n">
        <f aca="false">AE18</f>
        <v>23500</v>
      </c>
      <c r="AF61" s="83" t="n">
        <f aca="false">(AC61*100)/(AC61+AG61)</f>
        <v>42.9499072356215</v>
      </c>
      <c r="AG61" s="84" t="n">
        <f aca="false">AD61+AE61</f>
        <v>159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9260</v>
      </c>
      <c r="E62" s="306" t="n">
        <f aca="false">E40+E19</f>
        <v>21401.4</v>
      </c>
      <c r="F62" s="306" t="n">
        <f aca="false">F40+F19</f>
        <v>23760</v>
      </c>
      <c r="G62" s="306" t="n">
        <f aca="false">G40+G19</f>
        <v>393.6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323.4</v>
      </c>
      <c r="L62" s="307" t="n">
        <f aca="false">L40+L19</f>
        <v>10012.95</v>
      </c>
      <c r="M62" s="307" t="n">
        <f aca="false">M40+M19</f>
        <v>11377.06</v>
      </c>
      <c r="N62" s="307" t="n">
        <f aca="false">N40+N19</f>
        <v>0</v>
      </c>
      <c r="O62" s="307" t="n">
        <f aca="false">O40+O19</f>
        <v>5051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048.55</v>
      </c>
      <c r="S62" s="306" t="n">
        <f aca="false">S40+S19</f>
        <v>1560.42</v>
      </c>
      <c r="T62" s="308" t="n">
        <f aca="false">T40+T19</f>
        <v>0</v>
      </c>
      <c r="U62" s="73" t="n">
        <f aca="false">W62+X62+Y62</f>
        <v>2792.42</v>
      </c>
      <c r="V62" s="308" t="n">
        <f aca="false">V40+V19</f>
        <v>1397.52</v>
      </c>
      <c r="W62" s="309" t="n">
        <f aca="false">W40+W19</f>
        <v>477.86</v>
      </c>
      <c r="X62" s="310" t="n">
        <f aca="false">X40+X19</f>
        <v>190.43</v>
      </c>
      <c r="Y62" s="311" t="n">
        <f aca="false">Y40+Y19</f>
        <v>2124.13</v>
      </c>
      <c r="Z62" s="312" t="n">
        <f aca="false">Z40+Z19</f>
        <v>3048.5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3189.1</v>
      </c>
      <c r="AD62" s="315" t="n">
        <f aca="false">AD19</f>
        <v>137280</v>
      </c>
      <c r="AE62" s="316" t="n">
        <f aca="false">AE19</f>
        <v>22400</v>
      </c>
      <c r="AF62" s="125" t="n">
        <f aca="false">(AC62*100)/(AC62+AG62)</f>
        <v>39.2549371531306</v>
      </c>
      <c r="AG62" s="126" t="n">
        <f aca="false">AD62+AE62</f>
        <v>1596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0280</v>
      </c>
      <c r="E63" s="318" t="n">
        <f aca="false">SUM(E51:E62)</f>
        <v>178131.4</v>
      </c>
      <c r="F63" s="318" t="n">
        <f aca="false">SUM(F51:F62)</f>
        <v>258480</v>
      </c>
      <c r="G63" s="318" t="n">
        <f aca="false">SUM(G51:G62)</f>
        <v>393.6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8963.4</v>
      </c>
      <c r="L63" s="319" t="n">
        <f aca="false">SUM(L51:L62)</f>
        <v>106872.95</v>
      </c>
      <c r="M63" s="319" t="n">
        <f aca="false">SUM(M51:M62)</f>
        <v>64267.06</v>
      </c>
      <c r="N63" s="319" t="n">
        <f aca="false">SUM(N51:N62)</f>
        <v>0</v>
      </c>
      <c r="O63" s="319" t="n">
        <f aca="false">SUM(O51:O62)</f>
        <v>142832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048.55</v>
      </c>
      <c r="S63" s="318" t="n">
        <f aca="false">SUM(S51:S62)</f>
        <v>8450.42</v>
      </c>
      <c r="T63" s="320" t="n">
        <f aca="false">SUM(T51:T62)</f>
        <v>0</v>
      </c>
      <c r="U63" s="321" t="n">
        <f aca="false">SUM(U51:U62)</f>
        <v>6842.42</v>
      </c>
      <c r="V63" s="320" t="n">
        <f aca="false">SUM(V51:V62)</f>
        <v>1397.52</v>
      </c>
      <c r="W63" s="322" t="n">
        <f aca="false">SUM(W51:W62)</f>
        <v>477.86</v>
      </c>
      <c r="X63" s="323" t="n">
        <f aca="false">SUM(X51:X62)</f>
        <v>190.43</v>
      </c>
      <c r="Y63" s="324" t="n">
        <f aca="false">SUM(Y51:Y62)</f>
        <v>6174.13</v>
      </c>
      <c r="Z63" s="325" t="n">
        <f aca="false">SUM(Z51:Z62)</f>
        <v>3048.5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071720.1</v>
      </c>
      <c r="AD63" s="140" t="n">
        <f aca="false">SUM(AD51:AD62)</f>
        <v>1709440</v>
      </c>
      <c r="AE63" s="141" t="n">
        <f aca="false">SUM(AE51:AE62)</f>
        <v>235200</v>
      </c>
      <c r="AF63" s="142" t="n">
        <f aca="false">(AC63*100)/(AC63+AG63)</f>
        <v>35.5302438856687</v>
      </c>
      <c r="AG63" s="143" t="n">
        <f aca="false">AD63+AE63</f>
        <v>19446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260</v>
      </c>
      <c r="E74" s="52" t="n">
        <f aca="false">E51</f>
        <v>11710</v>
      </c>
      <c r="F74" s="52" t="n">
        <f aca="false">F51</f>
        <v>232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320</v>
      </c>
      <c r="L74" s="52" t="n">
        <f aca="false">L51</f>
        <v>6660</v>
      </c>
      <c r="M74" s="52" t="n">
        <f aca="false">M51</f>
        <v>0</v>
      </c>
      <c r="N74" s="52" t="n">
        <f aca="false">N51</f>
        <v>0</v>
      </c>
      <c r="O74" s="52" t="n">
        <f aca="false">O51*0.97</f>
        <v>12583.8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9783.81</v>
      </c>
      <c r="AD74" s="64" t="n">
        <f aca="false">AD51</f>
        <v>129980</v>
      </c>
      <c r="AE74" s="65" t="n">
        <f aca="false">AE51</f>
        <v>13100</v>
      </c>
      <c r="AF74" s="66" t="n">
        <f aca="false">(AC74*100)/(AC74+AG74)</f>
        <v>35.7993565666853</v>
      </c>
      <c r="AG74" s="67" t="n">
        <f aca="false">AD74+AE74</f>
        <v>1430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330</v>
      </c>
      <c r="E75" s="70" t="n">
        <f aca="false">E52</f>
        <v>9250</v>
      </c>
      <c r="F75" s="70" t="n">
        <f aca="false">F52</f>
        <v>15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780</v>
      </c>
      <c r="M75" s="70" t="n">
        <f aca="false">M52</f>
        <v>7370</v>
      </c>
      <c r="N75" s="70" t="n">
        <f aca="false">N52</f>
        <v>0</v>
      </c>
      <c r="O75" s="70" t="n">
        <f aca="false">O52*0.97</f>
        <v>12850.5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6660.56</v>
      </c>
      <c r="AD75" s="81" t="n">
        <f aca="false">AD52</f>
        <v>110380</v>
      </c>
      <c r="AE75" s="82" t="n">
        <f aca="false">AE52</f>
        <v>15780</v>
      </c>
      <c r="AF75" s="83" t="n">
        <f aca="false">(AC75*100)/(AC75+AG75)</f>
        <v>34.5712926048965</v>
      </c>
      <c r="AG75" s="84" t="n">
        <f aca="false">AD75+AE75</f>
        <v>126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6640</v>
      </c>
      <c r="E76" s="70" t="n">
        <f aca="false">E53</f>
        <v>9920</v>
      </c>
      <c r="F76" s="70" t="n">
        <f aca="false">F53</f>
        <v>201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00</v>
      </c>
      <c r="L76" s="70" t="n">
        <f aca="false">L53</f>
        <v>8810</v>
      </c>
      <c r="M76" s="70" t="n">
        <f aca="false">M53</f>
        <v>0</v>
      </c>
      <c r="N76" s="70" t="n">
        <f aca="false">N53</f>
        <v>0</v>
      </c>
      <c r="O76" s="70" t="n">
        <f aca="false">O53*0.97</f>
        <v>10120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8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8720.98</v>
      </c>
      <c r="AD76" s="81" t="n">
        <f aca="false">AD53</f>
        <v>137900</v>
      </c>
      <c r="AE76" s="82" t="n">
        <f aca="false">AE53</f>
        <v>14540</v>
      </c>
      <c r="AF76" s="83" t="n">
        <f aca="false">(AC76*100)/(AC76+AG76)</f>
        <v>34.0546142346342</v>
      </c>
      <c r="AG76" s="84" t="n">
        <f aca="false">AD76+AE76</f>
        <v>1524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9620</v>
      </c>
      <c r="E77" s="70" t="n">
        <f aca="false">E54</f>
        <v>9600</v>
      </c>
      <c r="F77" s="70" t="n">
        <f aca="false">F54</f>
        <v>238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600</v>
      </c>
      <c r="L77" s="70" t="n">
        <f aca="false">L54</f>
        <v>7020</v>
      </c>
      <c r="M77" s="70" t="n">
        <f aca="false">M54</f>
        <v>9540</v>
      </c>
      <c r="N77" s="70" t="n">
        <f aca="false">N54</f>
        <v>0</v>
      </c>
      <c r="O77" s="70" t="n">
        <f aca="false">O54*0.97</f>
        <v>14040.7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54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90830.75</v>
      </c>
      <c r="AD77" s="81" t="n">
        <f aca="false">AD54</f>
        <v>145200</v>
      </c>
      <c r="AE77" s="82" t="n">
        <f aca="false">AE54</f>
        <v>14560</v>
      </c>
      <c r="AF77" s="83" t="n">
        <f aca="false">(AC77*100)/(AC77+AG77)</f>
        <v>36.246649168016</v>
      </c>
      <c r="AG77" s="84" t="n">
        <f aca="false">AD77+AE77</f>
        <v>1597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7680</v>
      </c>
      <c r="E78" s="70" t="n">
        <f aca="false">E55</f>
        <v>15450</v>
      </c>
      <c r="F78" s="70" t="n">
        <f aca="false">F55</f>
        <v>205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900</v>
      </c>
      <c r="L78" s="70" t="n">
        <f aca="false">L55</f>
        <v>6330</v>
      </c>
      <c r="M78" s="70" t="n">
        <f aca="false">M55</f>
        <v>4140</v>
      </c>
      <c r="N78" s="70" t="n">
        <f aca="false">N55</f>
        <v>0</v>
      </c>
      <c r="O78" s="70" t="n">
        <f aca="false">O55*0.97</f>
        <v>15966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7996.2</v>
      </c>
      <c r="AD78" s="81" t="n">
        <f aca="false">AD55</f>
        <v>150720</v>
      </c>
      <c r="AE78" s="82" t="n">
        <f aca="false">AE55</f>
        <v>21820</v>
      </c>
      <c r="AF78" s="83" t="n">
        <f aca="false">(AC78*100)/(AC78+AG78)</f>
        <v>33.7750377874553</v>
      </c>
      <c r="AG78" s="84" t="n">
        <f aca="false">AD78+AE78</f>
        <v>1725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5520</v>
      </c>
      <c r="E79" s="70" t="n">
        <f aca="false">E56</f>
        <v>11840</v>
      </c>
      <c r="F79" s="70" t="n">
        <f aca="false">F56</f>
        <v>231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880</v>
      </c>
      <c r="L79" s="70" t="n">
        <f aca="false">L56</f>
        <v>6900</v>
      </c>
      <c r="M79" s="70" t="n">
        <f aca="false">M56</f>
        <v>3750</v>
      </c>
      <c r="N79" s="70" t="n">
        <f aca="false">N56</f>
        <v>0</v>
      </c>
      <c r="O79" s="70" t="n">
        <f aca="false">O56*0.97</f>
        <v>8083.0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83153.01</v>
      </c>
      <c r="AD79" s="81" t="n">
        <f aca="false">AD56</f>
        <v>155800</v>
      </c>
      <c r="AE79" s="82" t="n">
        <f aca="false">AE56</f>
        <v>20260</v>
      </c>
      <c r="AF79" s="101" t="n">
        <f aca="false">(AC79*100)/(AC79+AG79)</f>
        <v>32.0790264346685</v>
      </c>
      <c r="AG79" s="102" t="n">
        <f aca="false">AD79+AE79</f>
        <v>1760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9860</v>
      </c>
      <c r="E80" s="70" t="n">
        <f aca="false">E57</f>
        <v>11250</v>
      </c>
      <c r="F80" s="70" t="n">
        <f aca="false">F57</f>
        <v>22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400</v>
      </c>
      <c r="L80" s="70" t="n">
        <f aca="false">L57</f>
        <v>7960</v>
      </c>
      <c r="M80" s="70" t="n">
        <f aca="false">M57</f>
        <v>0</v>
      </c>
      <c r="N80" s="70" t="n">
        <f aca="false">N57</f>
        <v>0</v>
      </c>
      <c r="O80" s="70" t="n">
        <f aca="false">O57*0.97</f>
        <v>14743.0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813.03</v>
      </c>
      <c r="AD80" s="81" t="n">
        <f aca="false">AD57</f>
        <v>151160</v>
      </c>
      <c r="AE80" s="82" t="n">
        <f aca="false">AE57</f>
        <v>16500</v>
      </c>
      <c r="AF80" s="83" t="n">
        <f aca="false">(AC80*100)/(AC80+AG80)</f>
        <v>32.7943385303013</v>
      </c>
      <c r="AG80" s="84" t="n">
        <f aca="false">AD80+AE80</f>
        <v>1676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8840</v>
      </c>
      <c r="E81" s="70" t="n">
        <f aca="false">E58</f>
        <v>17960</v>
      </c>
      <c r="F81" s="70" t="n">
        <f aca="false">F58</f>
        <v>184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100</v>
      </c>
      <c r="L81" s="70" t="n">
        <f aca="false">L58</f>
        <v>9670</v>
      </c>
      <c r="M81" s="70" t="n">
        <f aca="false">M58</f>
        <v>0</v>
      </c>
      <c r="N81" s="70" t="n">
        <f aca="false">N58</f>
        <v>0</v>
      </c>
      <c r="O81" s="70" t="n">
        <f aca="false">O58*0.97</f>
        <v>19229.2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24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6689.28</v>
      </c>
      <c r="AD81" s="81" t="n">
        <f aca="false">AD58</f>
        <v>150540</v>
      </c>
      <c r="AE81" s="82" t="n">
        <f aca="false">AE58</f>
        <v>25980</v>
      </c>
      <c r="AF81" s="83" t="n">
        <f aca="false">(AC81*100)/(AC81+AG81)</f>
        <v>35.3901887959296</v>
      </c>
      <c r="AG81" s="84" t="n">
        <f aca="false">AD81+AE81</f>
        <v>176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0240</v>
      </c>
      <c r="E82" s="70" t="n">
        <f aca="false">E59</f>
        <v>10430</v>
      </c>
      <c r="F82" s="70" t="n">
        <f aca="false">F59</f>
        <v>21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500</v>
      </c>
      <c r="L82" s="70" t="n">
        <f aca="false">L59</f>
        <v>7500</v>
      </c>
      <c r="M82" s="70" t="n">
        <f aca="false">M59</f>
        <v>6350</v>
      </c>
      <c r="N82" s="70" t="n">
        <f aca="false">N59</f>
        <v>0</v>
      </c>
      <c r="O82" s="70" t="n">
        <f aca="false">O59*0.97</f>
        <v>4292.2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052.25</v>
      </c>
      <c r="AD82" s="81" t="n">
        <f aca="false">AD59</f>
        <v>144300</v>
      </c>
      <c r="AE82" s="82" t="n">
        <f aca="false">AE59</f>
        <v>20920</v>
      </c>
      <c r="AF82" s="83" t="n">
        <f aca="false">(AC82*100)/(AC82+AG82)</f>
        <v>31.8039932348835</v>
      </c>
      <c r="AG82" s="84" t="n">
        <f aca="false">AD82+AE82</f>
        <v>1652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0170</v>
      </c>
      <c r="E83" s="70" t="n">
        <f aca="false">E60</f>
        <v>16180</v>
      </c>
      <c r="F83" s="70" t="n">
        <f aca="false">F60</f>
        <v>224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700</v>
      </c>
      <c r="L83" s="70" t="n">
        <f aca="false">L60</f>
        <v>15210</v>
      </c>
      <c r="M83" s="70" t="n">
        <f aca="false">M60</f>
        <v>8670</v>
      </c>
      <c r="N83" s="70" t="n">
        <f aca="false">N60</f>
        <v>0</v>
      </c>
      <c r="O83" s="70" t="n">
        <f aca="false">O60*0.97</f>
        <v>9127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414</v>
      </c>
      <c r="T83" s="72" t="n">
        <f aca="false">T60*0.6</f>
        <v>0</v>
      </c>
      <c r="U83" s="86" t="n">
        <f aca="false">W83+X83+Y83</f>
        <v>405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05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98951.7</v>
      </c>
      <c r="AD83" s="81" t="n">
        <f aca="false">AD60</f>
        <v>159780</v>
      </c>
      <c r="AE83" s="82" t="n">
        <f aca="false">AE60</f>
        <v>25840</v>
      </c>
      <c r="AF83" s="83" t="n">
        <f aca="false">(AC83*100)/(AC83+AG83)</f>
        <v>34.7721505687319</v>
      </c>
      <c r="AG83" s="84" t="n">
        <f aca="false">AD83+AE83</f>
        <v>1856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7860</v>
      </c>
      <c r="E84" s="70" t="n">
        <f aca="false">E61</f>
        <v>33140</v>
      </c>
      <c r="F84" s="70" t="n">
        <f aca="false">F61</f>
        <v>2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940</v>
      </c>
      <c r="L84" s="70" t="n">
        <f aca="false">L61</f>
        <v>14020</v>
      </c>
      <c r="M84" s="70" t="n">
        <f aca="false">M61</f>
        <v>13070</v>
      </c>
      <c r="N84" s="70" t="n">
        <f aca="false">N61</f>
        <v>0</v>
      </c>
      <c r="O84" s="70" t="n">
        <f aca="false">O61*0.97</f>
        <v>1261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19990</v>
      </c>
      <c r="AD84" s="81" t="n">
        <f aca="false">AD61</f>
        <v>136400</v>
      </c>
      <c r="AE84" s="82" t="n">
        <f aca="false">AE61</f>
        <v>23500</v>
      </c>
      <c r="AF84" s="83" t="n">
        <f aca="false">(AC84*100)/(AC84+AG84)</f>
        <v>42.8704133766837</v>
      </c>
      <c r="AG84" s="84" t="n">
        <f aca="false">AD84+AE84</f>
        <v>159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9260</v>
      </c>
      <c r="E85" s="115" t="n">
        <f aca="false">E62</f>
        <v>21401.4</v>
      </c>
      <c r="F85" s="115" t="n">
        <f aca="false">F62</f>
        <v>23760</v>
      </c>
      <c r="G85" s="115" t="n">
        <f aca="false">G62</f>
        <v>393.6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323.4</v>
      </c>
      <c r="L85" s="115" t="n">
        <f aca="false">L62</f>
        <v>10012.95</v>
      </c>
      <c r="M85" s="115" t="n">
        <f aca="false">M62</f>
        <v>11377.06</v>
      </c>
      <c r="N85" s="115" t="n">
        <f aca="false">N62</f>
        <v>0</v>
      </c>
      <c r="O85" s="115" t="n">
        <f aca="false">O62*0.97</f>
        <v>4900.08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438.84</v>
      </c>
      <c r="S85" s="115" t="n">
        <f aca="false">S62*0.6</f>
        <v>936.252</v>
      </c>
      <c r="T85" s="352" t="n">
        <f aca="false">T62*0.6</f>
        <v>0</v>
      </c>
      <c r="U85" s="117" t="n">
        <f aca="false">W85+X85+Y85</f>
        <v>2792.42</v>
      </c>
      <c r="V85" s="352" t="n">
        <f aca="false">V62</f>
        <v>1397.52</v>
      </c>
      <c r="W85" s="353" t="n">
        <f aca="false">W62</f>
        <v>477.86</v>
      </c>
      <c r="X85" s="354" t="n">
        <f aca="false">X62</f>
        <v>190.43</v>
      </c>
      <c r="Y85" s="355" t="n">
        <f aca="false">Y62</f>
        <v>2124.13</v>
      </c>
      <c r="Z85" s="356" t="n">
        <f aca="false">Z62</f>
        <v>3048.5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1803.6731</v>
      </c>
      <c r="AD85" s="124" t="n">
        <f aca="false">AD62</f>
        <v>137280</v>
      </c>
      <c r="AE85" s="358" t="n">
        <f aca="false">AE62</f>
        <v>22400</v>
      </c>
      <c r="AF85" s="125" t="n">
        <f aca="false">(AC85*100)/(AC85+AG85)</f>
        <v>38.9330897386725</v>
      </c>
      <c r="AG85" s="126" t="n">
        <f aca="false">AD85+AE85</f>
        <v>1596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0280</v>
      </c>
      <c r="E86" s="129" t="n">
        <f aca="false">SUM(E74:E85)</f>
        <v>178131.4</v>
      </c>
      <c r="F86" s="129" t="n">
        <f aca="false">SUM(F74:F85)</f>
        <v>258480</v>
      </c>
      <c r="G86" s="129" t="n">
        <f aca="false">SUM(G74:G85)</f>
        <v>393.6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8963.4</v>
      </c>
      <c r="L86" s="402" t="n">
        <f aca="false">SUM(L74:L85)</f>
        <v>106872.95</v>
      </c>
      <c r="M86" s="402" t="n">
        <f aca="false">SUM(M74:M85)</f>
        <v>64267.06</v>
      </c>
      <c r="N86" s="402" t="n">
        <f aca="false">SUM(N74:N85)</f>
        <v>0</v>
      </c>
      <c r="O86" s="402" t="n">
        <f aca="false">SUM(O74:O85)</f>
        <v>138547.65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438.84</v>
      </c>
      <c r="S86" s="129" t="n">
        <f aca="false">SUM(S74:S85)</f>
        <v>5070.252</v>
      </c>
      <c r="T86" s="131" t="n">
        <f aca="false">SUM(T74:T85)</f>
        <v>0</v>
      </c>
      <c r="U86" s="360" t="n">
        <f aca="false">SUM(U74:U85)</f>
        <v>6842.42</v>
      </c>
      <c r="V86" s="131" t="n">
        <f aca="false">SUM(V74:V85)</f>
        <v>1397.52</v>
      </c>
      <c r="W86" s="361" t="n">
        <f aca="false">SUM(W74:W85)</f>
        <v>477.86</v>
      </c>
      <c r="X86" s="362" t="n">
        <f aca="false">SUM(X74:X85)</f>
        <v>190.43</v>
      </c>
      <c r="Y86" s="362" t="n">
        <f aca="false">SUM(Y74:Y85)</f>
        <v>6174.13</v>
      </c>
      <c r="Z86" s="134" t="n">
        <f aca="false">SUM(Z74:Z85)</f>
        <v>3048.5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63445.2431</v>
      </c>
      <c r="AD86" s="140" t="n">
        <f aca="false">SUM(AD74:AD85)</f>
        <v>1709440</v>
      </c>
      <c r="AE86" s="141" t="n">
        <f aca="false">SUM(AE74:AE85)</f>
        <v>235200</v>
      </c>
      <c r="AF86" s="142" t="n">
        <f aca="false">(AC86*100)/(AC86+AG86)</f>
        <v>35.3528958509188</v>
      </c>
      <c r="AG86" s="143" t="n">
        <f aca="false">AD86+AE86</f>
        <v>19446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9" activeCellId="0" sqref="D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220</v>
      </c>
      <c r="E8" s="52" t="n">
        <v>3420</v>
      </c>
      <c r="F8" s="52" t="n">
        <v>6910</v>
      </c>
      <c r="G8" s="52"/>
      <c r="H8" s="53"/>
      <c r="I8" s="53"/>
      <c r="J8" s="53"/>
      <c r="K8" s="52" t="n">
        <v>6793</v>
      </c>
      <c r="L8" s="52" t="n">
        <v>1830</v>
      </c>
      <c r="M8" s="52" t="n">
        <v>0</v>
      </c>
      <c r="N8" s="52" t="n">
        <v>0</v>
      </c>
      <c r="O8" s="52" t="n">
        <v>7537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310</v>
      </c>
      <c r="V8" s="57"/>
      <c r="W8" s="370" t="n">
        <v>310</v>
      </c>
      <c r="X8" s="371"/>
      <c r="Y8" s="371"/>
      <c r="Z8" s="372"/>
      <c r="AA8" s="61"/>
      <c r="AB8" s="62"/>
      <c r="AC8" s="63" t="n">
        <f aca="false">SUM(D8:T8)</f>
        <v>35710</v>
      </c>
      <c r="AD8" s="64" t="n">
        <v>52160</v>
      </c>
      <c r="AE8" s="65" t="n">
        <v>2220</v>
      </c>
      <c r="AF8" s="66" t="n">
        <f aca="false">(AC8*100)/(AC8+AG8)</f>
        <v>39.6381396381396</v>
      </c>
      <c r="AG8" s="67" t="n">
        <f aca="false">AD8+AE8</f>
        <v>54380</v>
      </c>
    </row>
    <row r="9" customFormat="false" ht="26.25" hidden="false" customHeight="true" outlineLevel="0" collapsed="false">
      <c r="C9" s="68" t="s">
        <v>38</v>
      </c>
      <c r="D9" s="69" t="n">
        <v>6540</v>
      </c>
      <c r="E9" s="70" t="n">
        <v>10100</v>
      </c>
      <c r="F9" s="70" t="n">
        <v>6190</v>
      </c>
      <c r="G9" s="70"/>
      <c r="H9" s="71"/>
      <c r="I9" s="71"/>
      <c r="J9" s="71"/>
      <c r="K9" s="70" t="n">
        <v>3333</v>
      </c>
      <c r="L9" s="70" t="n">
        <v>1193</v>
      </c>
      <c r="M9" s="70" t="n">
        <v>3330</v>
      </c>
      <c r="N9" s="70" t="n">
        <v>0</v>
      </c>
      <c r="O9" s="70" t="n">
        <v>7698</v>
      </c>
      <c r="P9" s="71"/>
      <c r="Q9" s="71"/>
      <c r="R9" s="70" t="n">
        <f aca="false">Z9+AA9+AB9</f>
        <v>24</v>
      </c>
      <c r="S9" s="70"/>
      <c r="T9" s="72"/>
      <c r="U9" s="73" t="n">
        <f aca="false">W9+X9+Y9</f>
        <v>0</v>
      </c>
      <c r="V9" s="74"/>
      <c r="W9" s="373"/>
      <c r="X9" s="374"/>
      <c r="Y9" s="374"/>
      <c r="Z9" s="375" t="n">
        <v>24</v>
      </c>
      <c r="AA9" s="78"/>
      <c r="AB9" s="79"/>
      <c r="AC9" s="80" t="n">
        <f aca="false">SUM(D9:T9)</f>
        <v>38408</v>
      </c>
      <c r="AD9" s="81" t="n">
        <v>46440</v>
      </c>
      <c r="AE9" s="82" t="n">
        <v>12460</v>
      </c>
      <c r="AF9" s="83" t="n">
        <f aca="false">(AC9*100)/(AC9+AG9)</f>
        <v>39.4705471287047</v>
      </c>
      <c r="AG9" s="84" t="n">
        <f aca="false">AD9+AE9</f>
        <v>58900</v>
      </c>
    </row>
    <row r="10" customFormat="false" ht="26.25" hidden="false" customHeight="true" outlineLevel="0" collapsed="false">
      <c r="C10" s="50" t="s">
        <v>39</v>
      </c>
      <c r="D10" s="69" t="n">
        <v>7600</v>
      </c>
      <c r="E10" s="70" t="n">
        <v>4930</v>
      </c>
      <c r="F10" s="70" t="n">
        <v>6830</v>
      </c>
      <c r="G10" s="70"/>
      <c r="H10" s="71"/>
      <c r="I10" s="71"/>
      <c r="J10" s="71"/>
      <c r="K10" s="70" t="n">
        <v>6194</v>
      </c>
      <c r="L10" s="70" t="n">
        <v>2413</v>
      </c>
      <c r="M10" s="70" t="n">
        <v>0</v>
      </c>
      <c r="N10" s="70" t="n">
        <v>0</v>
      </c>
      <c r="O10" s="70" t="n">
        <v>6058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/>
      <c r="Z10" s="375"/>
      <c r="AA10" s="78"/>
      <c r="AB10" s="79"/>
      <c r="AC10" s="80" t="n">
        <f aca="false">SUM(D10:T10)</f>
        <v>34025</v>
      </c>
      <c r="AD10" s="81" t="n">
        <v>56780</v>
      </c>
      <c r="AE10" s="82" t="n">
        <v>1180</v>
      </c>
      <c r="AF10" s="83" t="n">
        <f aca="false">(AC10*100)/(AC10+AG10)</f>
        <v>36.9897265858564</v>
      </c>
      <c r="AG10" s="84" t="n">
        <f aca="false">AD10+AE10</f>
        <v>57960</v>
      </c>
    </row>
    <row r="11" customFormat="false" ht="26.25" hidden="false" customHeight="true" outlineLevel="0" collapsed="false">
      <c r="C11" s="50" t="s">
        <v>40</v>
      </c>
      <c r="D11" s="69" t="n">
        <v>8560</v>
      </c>
      <c r="E11" s="70" t="n">
        <v>4010</v>
      </c>
      <c r="F11" s="70" t="n">
        <v>10650</v>
      </c>
      <c r="G11" s="70"/>
      <c r="H11" s="71"/>
      <c r="I11" s="71"/>
      <c r="J11" s="71"/>
      <c r="K11" s="70" t="n">
        <v>5000</v>
      </c>
      <c r="L11" s="70" t="n">
        <v>1706</v>
      </c>
      <c r="M11" s="70" t="n">
        <v>0</v>
      </c>
      <c r="N11" s="70" t="n">
        <v>0</v>
      </c>
      <c r="O11" s="70" t="n">
        <v>8411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/>
      <c r="Z11" s="375"/>
      <c r="AA11" s="78"/>
      <c r="AB11" s="79"/>
      <c r="AC11" s="87" t="n">
        <f aca="false">SUM(D11:T11)</f>
        <v>38337</v>
      </c>
      <c r="AD11" s="81" t="n">
        <v>65120</v>
      </c>
      <c r="AE11" s="82" t="n">
        <v>0</v>
      </c>
      <c r="AF11" s="83" t="n">
        <f aca="false">(AC11*100)/(AC11+AG11)</f>
        <v>37.0559749461129</v>
      </c>
      <c r="AG11" s="84" t="n">
        <f aca="false">AD11+AE11</f>
        <v>65120</v>
      </c>
    </row>
    <row r="12" customFormat="false" ht="26.25" hidden="false" customHeight="true" outlineLevel="0" collapsed="false">
      <c r="C12" s="88" t="s">
        <v>41</v>
      </c>
      <c r="D12" s="69" t="n">
        <v>8060</v>
      </c>
      <c r="E12" s="70" t="n">
        <v>4800</v>
      </c>
      <c r="F12" s="70" t="n">
        <v>8500</v>
      </c>
      <c r="G12" s="70"/>
      <c r="H12" s="71"/>
      <c r="I12" s="71"/>
      <c r="J12" s="71"/>
      <c r="K12" s="70" t="n">
        <v>8060</v>
      </c>
      <c r="L12" s="70" t="n">
        <v>1959</v>
      </c>
      <c r="M12" s="70" t="n">
        <v>3300</v>
      </c>
      <c r="N12" s="70" t="n">
        <v>4535</v>
      </c>
      <c r="O12" s="70" t="n">
        <v>9565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 t="n">
        <v>16800</v>
      </c>
      <c r="W12" s="373"/>
      <c r="X12" s="374"/>
      <c r="Y12" s="374"/>
      <c r="Z12" s="375"/>
      <c r="AA12" s="78"/>
      <c r="AB12" s="79"/>
      <c r="AC12" s="80" t="n">
        <f aca="false">SUM(D12:T12)</f>
        <v>48779</v>
      </c>
      <c r="AD12" s="81" t="n">
        <v>66800</v>
      </c>
      <c r="AE12" s="82" t="n">
        <v>10100</v>
      </c>
      <c r="AF12" s="83" t="n">
        <f aca="false">(AC12*100)/(AC12+AG12)</f>
        <v>38.8123711996435</v>
      </c>
      <c r="AG12" s="84" t="n">
        <f aca="false">AD12+AE12</f>
        <v>76900</v>
      </c>
    </row>
    <row r="13" customFormat="false" ht="26.25" hidden="false" customHeight="true" outlineLevel="0" collapsed="false">
      <c r="C13" s="89" t="s">
        <v>42</v>
      </c>
      <c r="D13" s="90" t="n">
        <v>7300</v>
      </c>
      <c r="E13" s="91" t="n">
        <v>0</v>
      </c>
      <c r="F13" s="91" t="n">
        <v>9850</v>
      </c>
      <c r="G13" s="91"/>
      <c r="H13" s="92"/>
      <c r="I13" s="92"/>
      <c r="J13" s="92"/>
      <c r="K13" s="91" t="n">
        <v>5000</v>
      </c>
      <c r="L13" s="91" t="n">
        <v>1973</v>
      </c>
      <c r="M13" s="91" t="n">
        <v>3570</v>
      </c>
      <c r="N13" s="91" t="n">
        <v>0</v>
      </c>
      <c r="O13" s="91" t="n">
        <v>4842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/>
      <c r="Z13" s="378"/>
      <c r="AA13" s="98"/>
      <c r="AB13" s="99"/>
      <c r="AC13" s="87" t="n">
        <f aca="false">SUM(D13:T13)</f>
        <v>32535</v>
      </c>
      <c r="AD13" s="100" t="n">
        <v>59940</v>
      </c>
      <c r="AE13" s="379" t="n">
        <v>1620</v>
      </c>
      <c r="AF13" s="101" t="n">
        <f aca="false">(AC13*100)/(AC13+AG13)</f>
        <v>34.5767575322812</v>
      </c>
      <c r="AG13" s="102" t="n">
        <f aca="false">AD13+AE13</f>
        <v>61560</v>
      </c>
    </row>
    <row r="14" customFormat="false" ht="26.25" hidden="false" customHeight="true" outlineLevel="0" collapsed="false">
      <c r="C14" s="50" t="s">
        <v>43</v>
      </c>
      <c r="D14" s="103" t="n">
        <v>10160</v>
      </c>
      <c r="E14" s="104" t="n">
        <v>0</v>
      </c>
      <c r="F14" s="104" t="n">
        <v>8300</v>
      </c>
      <c r="G14" s="104"/>
      <c r="H14" s="71"/>
      <c r="I14" s="71"/>
      <c r="J14" s="71"/>
      <c r="K14" s="104" t="n">
        <v>4680</v>
      </c>
      <c r="L14" s="70" t="n">
        <v>1556</v>
      </c>
      <c r="M14" s="104" t="n">
        <v>0</v>
      </c>
      <c r="N14" s="104" t="n">
        <v>0</v>
      </c>
      <c r="O14" s="104" t="n">
        <v>8832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/>
      <c r="Z14" s="382"/>
      <c r="AA14" s="110"/>
      <c r="AB14" s="79"/>
      <c r="AC14" s="80" t="n">
        <f aca="false">SUM(D14:T14)</f>
        <v>33528</v>
      </c>
      <c r="AD14" s="81" t="n">
        <v>67780</v>
      </c>
      <c r="AE14" s="82" t="n">
        <v>0</v>
      </c>
      <c r="AF14" s="83" t="n">
        <f aca="false">(AC14*100)/(AC14+AG14)</f>
        <v>33.0951158842342</v>
      </c>
      <c r="AG14" s="84" t="n">
        <f aca="false">AD14+AE14</f>
        <v>67780</v>
      </c>
    </row>
    <row r="15" customFormat="false" ht="26.25" hidden="false" customHeight="true" outlineLevel="0" collapsed="false">
      <c r="C15" s="68" t="s">
        <v>44</v>
      </c>
      <c r="D15" s="103" t="n">
        <v>8380</v>
      </c>
      <c r="E15" s="104" t="n">
        <v>4460</v>
      </c>
      <c r="F15" s="104" t="n">
        <v>11160</v>
      </c>
      <c r="G15" s="104"/>
      <c r="H15" s="71"/>
      <c r="I15" s="71"/>
      <c r="J15" s="71"/>
      <c r="K15" s="104" t="n">
        <v>0</v>
      </c>
      <c r="L15" s="70" t="n">
        <v>1724</v>
      </c>
      <c r="M15" s="104" t="n">
        <v>0</v>
      </c>
      <c r="N15" s="104" t="n">
        <v>0</v>
      </c>
      <c r="O15" s="104" t="n">
        <v>11519</v>
      </c>
      <c r="P15" s="71"/>
      <c r="Q15" s="71"/>
      <c r="R15" s="85" t="n">
        <f aca="false">Z15+AA15+AB15</f>
        <v>0</v>
      </c>
      <c r="S15" s="104" t="n">
        <v>1300</v>
      </c>
      <c r="T15" s="105"/>
      <c r="U15" s="86" t="n">
        <f aca="false">W15+X15+Y15</f>
        <v>0</v>
      </c>
      <c r="V15" s="106"/>
      <c r="W15" s="380"/>
      <c r="X15" s="381"/>
      <c r="Y15" s="381"/>
      <c r="Z15" s="382"/>
      <c r="AA15" s="110"/>
      <c r="AB15" s="79"/>
      <c r="AC15" s="87" t="n">
        <f aca="false">SUM(D15:T15)</f>
        <v>38543</v>
      </c>
      <c r="AD15" s="81" t="n">
        <v>65340</v>
      </c>
      <c r="AE15" s="82" t="n">
        <v>6540</v>
      </c>
      <c r="AF15" s="83" t="n">
        <f aca="false">(AC15*100)/(AC15+AG15)</f>
        <v>34.9048658341106</v>
      </c>
      <c r="AG15" s="84" t="n">
        <f aca="false">AD15+AE15</f>
        <v>71880</v>
      </c>
    </row>
    <row r="16" customFormat="false" ht="26.25" hidden="false" customHeight="true" outlineLevel="0" collapsed="false">
      <c r="C16" s="50" t="s">
        <v>45</v>
      </c>
      <c r="D16" s="103" t="n">
        <v>11300</v>
      </c>
      <c r="E16" s="104" t="n">
        <v>0</v>
      </c>
      <c r="F16" s="104" t="n">
        <v>8930</v>
      </c>
      <c r="G16" s="104"/>
      <c r="H16" s="71"/>
      <c r="I16" s="71"/>
      <c r="J16" s="71"/>
      <c r="K16" s="104" t="n">
        <v>0</v>
      </c>
      <c r="L16" s="70" t="n">
        <v>1898</v>
      </c>
      <c r="M16" s="104" t="n">
        <v>5020</v>
      </c>
      <c r="N16" s="104" t="n">
        <v>0</v>
      </c>
      <c r="O16" s="104" t="n">
        <v>2571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/>
      <c r="Z16" s="382"/>
      <c r="AA16" s="110"/>
      <c r="AB16" s="79"/>
      <c r="AC16" s="80" t="n">
        <f aca="false">SUM(D16:T16)</f>
        <v>29719</v>
      </c>
      <c r="AD16" s="81" t="n">
        <v>63820</v>
      </c>
      <c r="AE16" s="82" t="n">
        <v>0</v>
      </c>
      <c r="AF16" s="83" t="n">
        <f aca="false">(AC16*100)/(AC16+AG16)</f>
        <v>31.7717743401148</v>
      </c>
      <c r="AG16" s="84" t="n">
        <f aca="false">AD16+AE16</f>
        <v>63820</v>
      </c>
    </row>
    <row r="17" customFormat="false" ht="26.25" hidden="false" customHeight="true" outlineLevel="0" collapsed="false">
      <c r="C17" s="50" t="s">
        <v>46</v>
      </c>
      <c r="D17" s="103" t="n">
        <v>9560</v>
      </c>
      <c r="E17" s="104" t="n">
        <v>7010</v>
      </c>
      <c r="F17" s="104" t="n">
        <v>6860</v>
      </c>
      <c r="G17" s="104"/>
      <c r="H17" s="71"/>
      <c r="I17" s="71"/>
      <c r="J17" s="71"/>
      <c r="K17" s="104" t="n">
        <v>5380</v>
      </c>
      <c r="L17" s="70" t="n">
        <v>1330</v>
      </c>
      <c r="M17" s="104" t="n">
        <v>5120</v>
      </c>
      <c r="N17" s="104" t="n">
        <v>0</v>
      </c>
      <c r="O17" s="104" t="n">
        <v>5480</v>
      </c>
      <c r="P17" s="71"/>
      <c r="Q17" s="71"/>
      <c r="R17" s="70" t="n">
        <f aca="false">Z17+AA17+AB17</f>
        <v>2800</v>
      </c>
      <c r="S17" s="104"/>
      <c r="T17" s="105"/>
      <c r="U17" s="86" t="n">
        <f aca="false">W17+X17+Y17</f>
        <v>4520</v>
      </c>
      <c r="V17" s="106"/>
      <c r="W17" s="380"/>
      <c r="X17" s="381"/>
      <c r="Y17" s="381" t="n">
        <v>4520</v>
      </c>
      <c r="Z17" s="382" t="n">
        <v>2800</v>
      </c>
      <c r="AA17" s="110"/>
      <c r="AB17" s="79"/>
      <c r="AC17" s="87" t="n">
        <f aca="false">SUM(D17:T17)</f>
        <v>43540</v>
      </c>
      <c r="AD17" s="81" t="n">
        <v>70060</v>
      </c>
      <c r="AE17" s="82" t="n">
        <v>0</v>
      </c>
      <c r="AF17" s="83" t="n">
        <f aca="false">(AC17*100)/(AC17+AG17)</f>
        <v>38.3274647887324</v>
      </c>
      <c r="AG17" s="84" t="n">
        <f aca="false">AD17+AE17</f>
        <v>70060</v>
      </c>
    </row>
    <row r="18" customFormat="false" ht="26.25" hidden="false" customHeight="true" outlineLevel="0" collapsed="false">
      <c r="C18" s="68" t="s">
        <v>47</v>
      </c>
      <c r="D18" s="103" t="n">
        <v>8300</v>
      </c>
      <c r="E18" s="104" t="n">
        <v>0</v>
      </c>
      <c r="F18" s="104" t="n">
        <v>9720</v>
      </c>
      <c r="G18" s="104"/>
      <c r="H18" s="71"/>
      <c r="I18" s="71"/>
      <c r="J18" s="71"/>
      <c r="K18" s="104" t="n">
        <v>0</v>
      </c>
      <c r="L18" s="70" t="n">
        <v>1790</v>
      </c>
      <c r="M18" s="104" t="n">
        <v>0</v>
      </c>
      <c r="N18" s="104" t="n">
        <v>4535</v>
      </c>
      <c r="O18" s="104" t="n">
        <v>75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/>
      <c r="Z18" s="382"/>
      <c r="AA18" s="110"/>
      <c r="AB18" s="79"/>
      <c r="AC18" s="80" t="n">
        <f aca="false">SUM(D18:T18)</f>
        <v>31885</v>
      </c>
      <c r="AD18" s="81" t="n">
        <v>60240</v>
      </c>
      <c r="AE18" s="82" t="n">
        <v>0</v>
      </c>
      <c r="AF18" s="83" t="n">
        <f aca="false">(AC18*100)/(AC18+AG18)</f>
        <v>34.6105834464043</v>
      </c>
      <c r="AG18" s="84" t="n">
        <f aca="false">AD18+AE18</f>
        <v>60240</v>
      </c>
    </row>
    <row r="19" customFormat="false" ht="26.25" hidden="false" customHeight="true" outlineLevel="0" collapsed="false">
      <c r="C19" s="50" t="s">
        <v>48</v>
      </c>
      <c r="D19" s="112" t="n">
        <v>8680</v>
      </c>
      <c r="E19" s="113" t="n">
        <v>2760</v>
      </c>
      <c r="F19" s="113" t="n">
        <v>10140</v>
      </c>
      <c r="G19" s="113"/>
      <c r="H19" s="114"/>
      <c r="I19" s="114"/>
      <c r="J19" s="114"/>
      <c r="K19" s="113" t="n">
        <v>4200</v>
      </c>
      <c r="L19" s="115" t="n">
        <v>2560</v>
      </c>
      <c r="M19" s="113" t="n">
        <v>0</v>
      </c>
      <c r="N19" s="113" t="n">
        <v>0</v>
      </c>
      <c r="O19" s="113" t="n">
        <v>2330</v>
      </c>
      <c r="P19" s="114"/>
      <c r="Q19" s="114"/>
      <c r="R19" s="115" t="n">
        <f aca="false">Z19+AA19+AB19</f>
        <v>5660</v>
      </c>
      <c r="S19" s="113"/>
      <c r="T19" s="116"/>
      <c r="U19" s="117" t="n">
        <f aca="false">W19+X19+Y19</f>
        <v>367</v>
      </c>
      <c r="V19" s="118" t="n">
        <v>10000</v>
      </c>
      <c r="W19" s="383" t="n">
        <v>208</v>
      </c>
      <c r="X19" s="384" t="n">
        <v>159</v>
      </c>
      <c r="Y19" s="384"/>
      <c r="Z19" s="385" t="n">
        <v>5660</v>
      </c>
      <c r="AA19" s="122"/>
      <c r="AB19" s="123"/>
      <c r="AC19" s="87" t="n">
        <f aca="false">SUM(D19:T19)</f>
        <v>36330</v>
      </c>
      <c r="AD19" s="124" t="n">
        <v>56540</v>
      </c>
      <c r="AE19" s="358" t="n">
        <v>0</v>
      </c>
      <c r="AF19" s="125" t="n">
        <f aca="false">(AC19*100)/(AC19+AG19)</f>
        <v>39.1191988801551</v>
      </c>
      <c r="AG19" s="126" t="n">
        <f aca="false">AD19+AE19</f>
        <v>56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03660</v>
      </c>
      <c r="E20" s="129" t="n">
        <f aca="false">SUM(E8:E19)</f>
        <v>41490</v>
      </c>
      <c r="F20" s="129" t="n">
        <f aca="false">SUM(F8:F19)</f>
        <v>1040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8640</v>
      </c>
      <c r="L20" s="129" t="n">
        <f aca="false">SUM(L8:L19)</f>
        <v>21932</v>
      </c>
      <c r="M20" s="129" t="n">
        <f aca="false">SUM(M8:M19)</f>
        <v>20340</v>
      </c>
      <c r="N20" s="129" t="n">
        <f aca="false">SUM(N8:N19)</f>
        <v>9070</v>
      </c>
      <c r="O20" s="129" t="n">
        <f aca="false">SUM(O8:O19)</f>
        <v>8238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484</v>
      </c>
      <c r="S20" s="129" t="n">
        <f aca="false">SUM(S8:S19)</f>
        <v>1300</v>
      </c>
      <c r="T20" s="131" t="n">
        <f aca="false">SUM(T8:T19)</f>
        <v>0</v>
      </c>
      <c r="U20" s="132" t="n">
        <f aca="false">SUM(U8:U19)</f>
        <v>5197</v>
      </c>
      <c r="V20" s="133" t="n">
        <f aca="false">SUM(V8:V19)</f>
        <v>26800</v>
      </c>
      <c r="W20" s="134" t="n">
        <f aca="false">SUM(W8:W19)</f>
        <v>518</v>
      </c>
      <c r="X20" s="135" t="n">
        <f aca="false">SUM(X8:X19)</f>
        <v>159</v>
      </c>
      <c r="Y20" s="135" t="n">
        <f aca="false">SUM(Y8:Y19)</f>
        <v>4520</v>
      </c>
      <c r="Z20" s="136" t="n">
        <f aca="false">SUM(Z8:Z19)</f>
        <v>8484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41339</v>
      </c>
      <c r="AD20" s="140" t="n">
        <f aca="false">SUM(AD8:AD19)</f>
        <v>731020</v>
      </c>
      <c r="AE20" s="141" t="n">
        <f aca="false">SUM(AE8:AE19)</f>
        <v>34120</v>
      </c>
      <c r="AF20" s="142" t="n">
        <f aca="false">(AC20*100)/(AC20+AG20)</f>
        <v>36.5807444638489</v>
      </c>
      <c r="AG20" s="143" t="n">
        <f aca="false">AD20+AE20</f>
        <v>7651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43518518519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972.37+473.33</f>
        <v>1445.7</v>
      </c>
      <c r="T40" s="240"/>
      <c r="U40" s="241" t="n">
        <f aca="false">W40+X40+Y40</f>
        <v>1065.55</v>
      </c>
      <c r="V40" s="242" t="n">
        <v>1929.91</v>
      </c>
      <c r="W40" s="243" t="n">
        <v>65.54</v>
      </c>
      <c r="X40" s="244" t="n">
        <v>482.64</v>
      </c>
      <c r="Y40" s="244" t="n">
        <v>517.37</v>
      </c>
      <c r="Z40" s="245" t="n">
        <v>4209.91</v>
      </c>
      <c r="AA40" s="246"/>
      <c r="AB40" s="247"/>
      <c r="AC40" s="214" t="n">
        <f aca="false">SUM(D40:T40)</f>
        <v>13030.0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1445.7</v>
      </c>
      <c r="T41" s="256" t="n">
        <f aca="false">SUM(T29:T40)</f>
        <v>0</v>
      </c>
      <c r="U41" s="257" t="n">
        <f aca="false">SUM(U29:U40)</f>
        <v>1065.55</v>
      </c>
      <c r="V41" s="258" t="n">
        <f aca="false">SUM(V29:V40)</f>
        <v>1929.91</v>
      </c>
      <c r="W41" s="259" t="n">
        <f aca="false">SUM(W29:W40)</f>
        <v>65.54</v>
      </c>
      <c r="X41" s="260" t="n">
        <f aca="false">SUM(X29:X40)</f>
        <v>482.64</v>
      </c>
      <c r="Y41" s="260" t="n">
        <f aca="false">SUM(Y29:Y40)</f>
        <v>517.37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030.0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43518518519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287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220</v>
      </c>
      <c r="E51" s="52" t="n">
        <f aca="false">E29+E8</f>
        <v>3420</v>
      </c>
      <c r="F51" s="52" t="n">
        <f aca="false">F29+F8</f>
        <v>691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793</v>
      </c>
      <c r="L51" s="288" t="n">
        <f aca="false">L29+L8</f>
        <v>183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3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310</v>
      </c>
      <c r="V51" s="55" t="n">
        <f aca="false">V29+V8</f>
        <v>0</v>
      </c>
      <c r="W51" s="290" t="n">
        <f aca="false">W29+W8</f>
        <v>31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710</v>
      </c>
      <c r="AD51" s="295" t="n">
        <f aca="false">AD8</f>
        <v>52160</v>
      </c>
      <c r="AE51" s="296" t="n">
        <f aca="false">AE8</f>
        <v>2220</v>
      </c>
      <c r="AF51" s="66" t="n">
        <f aca="false">(AC51*100)/(AC51+AG51)</f>
        <v>39.6381396381396</v>
      </c>
      <c r="AG51" s="67" t="n">
        <f aca="false">AD51+AE51</f>
        <v>54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540</v>
      </c>
      <c r="E52" s="70" t="n">
        <f aca="false">E30+E9</f>
        <v>10100</v>
      </c>
      <c r="F52" s="70" t="n">
        <f aca="false">F30+F9</f>
        <v>61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3333</v>
      </c>
      <c r="L52" s="104" t="n">
        <f aca="false">L30+L9</f>
        <v>1193</v>
      </c>
      <c r="M52" s="104" t="n">
        <f aca="false">M30+M9</f>
        <v>3330</v>
      </c>
      <c r="N52" s="104" t="n">
        <f aca="false">N30+N9</f>
        <v>0</v>
      </c>
      <c r="O52" s="104" t="n">
        <f aca="false">O30+O9</f>
        <v>769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4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4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8408</v>
      </c>
      <c r="AD52" s="303" t="n">
        <f aca="false">AD9</f>
        <v>46440</v>
      </c>
      <c r="AE52" s="304" t="n">
        <f aca="false">AE9</f>
        <v>12460</v>
      </c>
      <c r="AF52" s="83" t="n">
        <f aca="false">(AC52*100)/(AC52+AG52)</f>
        <v>39.4705471287047</v>
      </c>
      <c r="AG52" s="84" t="n">
        <f aca="false">AD52+AE52</f>
        <v>58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0</v>
      </c>
      <c r="E53" s="70" t="n">
        <f aca="false">E31+E10</f>
        <v>4930</v>
      </c>
      <c r="F53" s="70" t="n">
        <f aca="false">F31+F10</f>
        <v>68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6194</v>
      </c>
      <c r="L53" s="104" t="n">
        <f aca="false">L31+L10</f>
        <v>2413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5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4025</v>
      </c>
      <c r="AD53" s="303" t="n">
        <f aca="false">AD10</f>
        <v>56780</v>
      </c>
      <c r="AE53" s="304" t="n">
        <f aca="false">AE10</f>
        <v>1180</v>
      </c>
      <c r="AF53" s="83" t="n">
        <f aca="false">(AC53*100)/(AC53+AG53)</f>
        <v>36.9897265858564</v>
      </c>
      <c r="AG53" s="84" t="n">
        <f aca="false">AD53+AE53</f>
        <v>579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8560</v>
      </c>
      <c r="E54" s="70" t="n">
        <f aca="false">E32+E11</f>
        <v>4010</v>
      </c>
      <c r="F54" s="70" t="n">
        <f aca="false">F32+F11</f>
        <v>10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0</v>
      </c>
      <c r="L54" s="104" t="n">
        <f aca="false">L32+L11</f>
        <v>1706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8337</v>
      </c>
      <c r="AD54" s="303" t="n">
        <f aca="false">AD11</f>
        <v>65120</v>
      </c>
      <c r="AE54" s="304" t="n">
        <f aca="false">AE11</f>
        <v>0</v>
      </c>
      <c r="AF54" s="83" t="n">
        <f aca="false">(AC54*100)/(AC54+AG54)</f>
        <v>37.0559749461129</v>
      </c>
      <c r="AG54" s="84" t="n">
        <f aca="false">AD54+AE54</f>
        <v>65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8060</v>
      </c>
      <c r="E55" s="70" t="n">
        <f aca="false">E33+E12</f>
        <v>4800</v>
      </c>
      <c r="F55" s="70" t="n">
        <f aca="false">F33+F12</f>
        <v>8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8060</v>
      </c>
      <c r="L55" s="104" t="n">
        <f aca="false">L33+L12</f>
        <v>1959</v>
      </c>
      <c r="M55" s="104" t="n">
        <f aca="false">M33+M12</f>
        <v>3300</v>
      </c>
      <c r="N55" s="104" t="n">
        <f aca="false">N33+N12</f>
        <v>4535</v>
      </c>
      <c r="O55" s="104" t="n">
        <f aca="false">O33+O12</f>
        <v>956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1680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48779</v>
      </c>
      <c r="AD55" s="303" t="n">
        <f aca="false">AD12</f>
        <v>66800</v>
      </c>
      <c r="AE55" s="304" t="n">
        <f aca="false">AE12</f>
        <v>10100</v>
      </c>
      <c r="AF55" s="83" t="n">
        <f aca="false">(AC55*100)/(AC55+AG55)</f>
        <v>38.8123711996435</v>
      </c>
      <c r="AG55" s="84" t="n">
        <f aca="false">AD55+AE55</f>
        <v>76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300</v>
      </c>
      <c r="E56" s="70" t="n">
        <f aca="false">E34+E13</f>
        <v>0</v>
      </c>
      <c r="F56" s="70" t="n">
        <f aca="false">F34+F13</f>
        <v>98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5000</v>
      </c>
      <c r="L56" s="104" t="n">
        <f aca="false">L34+L13</f>
        <v>1973</v>
      </c>
      <c r="M56" s="104" t="n">
        <f aca="false">M34+M13</f>
        <v>3570</v>
      </c>
      <c r="N56" s="104" t="n">
        <f aca="false">N34+N13</f>
        <v>0</v>
      </c>
      <c r="O56" s="104" t="n">
        <f aca="false">O34+O13</f>
        <v>484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2535</v>
      </c>
      <c r="AD56" s="303" t="n">
        <f aca="false">AD13</f>
        <v>59940</v>
      </c>
      <c r="AE56" s="304" t="n">
        <f aca="false">AE13</f>
        <v>1620</v>
      </c>
      <c r="AF56" s="101" t="n">
        <f aca="false">(AC56*100)/(AC56+AG56)</f>
        <v>34.5767575322812</v>
      </c>
      <c r="AG56" s="102" t="n">
        <f aca="false">AD56+AE56</f>
        <v>61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0160</v>
      </c>
      <c r="E57" s="70" t="n">
        <f aca="false">E35+E14</f>
        <v>0</v>
      </c>
      <c r="F57" s="70" t="n">
        <f aca="false">F35+F14</f>
        <v>83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4680</v>
      </c>
      <c r="L57" s="104" t="n">
        <f aca="false">L35+L14</f>
        <v>155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83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528</v>
      </c>
      <c r="AD57" s="303" t="n">
        <f aca="false">AD14</f>
        <v>67780</v>
      </c>
      <c r="AE57" s="304" t="n">
        <f aca="false">AE14</f>
        <v>0</v>
      </c>
      <c r="AF57" s="83" t="n">
        <f aca="false">(AC57*100)/(AC57+AG57)</f>
        <v>33.0951158842342</v>
      </c>
      <c r="AG57" s="84" t="n">
        <f aca="false">AD57+AE57</f>
        <v>677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380</v>
      </c>
      <c r="E58" s="70" t="n">
        <f aca="false">E36+E15</f>
        <v>4460</v>
      </c>
      <c r="F58" s="70" t="n">
        <f aca="false">F36+F15</f>
        <v>111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24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51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3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543</v>
      </c>
      <c r="AD58" s="303" t="n">
        <f aca="false">AD15</f>
        <v>65340</v>
      </c>
      <c r="AE58" s="304" t="n">
        <f aca="false">AE15</f>
        <v>6540</v>
      </c>
      <c r="AF58" s="83" t="n">
        <f aca="false">(AC58*100)/(AC58+AG58)</f>
        <v>34.9048658341106</v>
      </c>
      <c r="AG58" s="84" t="n">
        <f aca="false">AD58+AE58</f>
        <v>71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1300</v>
      </c>
      <c r="E59" s="70" t="n">
        <f aca="false">E37+E16</f>
        <v>0</v>
      </c>
      <c r="F59" s="70" t="n">
        <f aca="false">F37+F16</f>
        <v>893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898</v>
      </c>
      <c r="M59" s="104" t="n">
        <f aca="false">M37+M16</f>
        <v>5020</v>
      </c>
      <c r="N59" s="104" t="n">
        <f aca="false">N37+N16</f>
        <v>0</v>
      </c>
      <c r="O59" s="104" t="n">
        <f aca="false">O37+O16</f>
        <v>257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9719</v>
      </c>
      <c r="AD59" s="303" t="n">
        <f aca="false">AD16</f>
        <v>63820</v>
      </c>
      <c r="AE59" s="304" t="n">
        <f aca="false">AE16</f>
        <v>0</v>
      </c>
      <c r="AF59" s="83" t="n">
        <f aca="false">(AC59*100)/(AC59+AG59)</f>
        <v>31.7717743401148</v>
      </c>
      <c r="AG59" s="84" t="n">
        <f aca="false">AD59+AE59</f>
        <v>638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9560</v>
      </c>
      <c r="E60" s="70" t="n">
        <f aca="false">E38+E17</f>
        <v>7010</v>
      </c>
      <c r="F60" s="70" t="n">
        <f aca="false">F38+F17</f>
        <v>68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5380</v>
      </c>
      <c r="L60" s="104" t="n">
        <f aca="false">L38+L17</f>
        <v>1330</v>
      </c>
      <c r="M60" s="104" t="n">
        <f aca="false">M38+M17</f>
        <v>5120</v>
      </c>
      <c r="N60" s="104" t="n">
        <f aca="false">N38+N17</f>
        <v>0</v>
      </c>
      <c r="O60" s="104" t="n">
        <f aca="false">O38+O17</f>
        <v>54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80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45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520</v>
      </c>
      <c r="Z60" s="300" t="n">
        <f aca="false">Z38+Z17</f>
        <v>28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3540</v>
      </c>
      <c r="AD60" s="303" t="n">
        <f aca="false">AD17</f>
        <v>70060</v>
      </c>
      <c r="AE60" s="304" t="n">
        <f aca="false">AE17</f>
        <v>0</v>
      </c>
      <c r="AF60" s="83" t="n">
        <f aca="false">(AC60*100)/(AC60+AG60)</f>
        <v>38.3274647887324</v>
      </c>
      <c r="AG60" s="84" t="n">
        <f aca="false">AD60+AE60</f>
        <v>70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8300</v>
      </c>
      <c r="E61" s="70" t="n">
        <f aca="false">E39+E18</f>
        <v>0</v>
      </c>
      <c r="F61" s="70" t="n">
        <f aca="false">F39+F18</f>
        <v>97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790</v>
      </c>
      <c r="M61" s="104" t="n">
        <f aca="false">M39+M18</f>
        <v>0</v>
      </c>
      <c r="N61" s="104" t="n">
        <f aca="false">N39+N18</f>
        <v>4535</v>
      </c>
      <c r="O61" s="104" t="n">
        <f aca="false">O39+O18</f>
        <v>7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1885</v>
      </c>
      <c r="AD61" s="303" t="n">
        <f aca="false">AD18</f>
        <v>60240</v>
      </c>
      <c r="AE61" s="304" t="n">
        <f aca="false">AE18</f>
        <v>0</v>
      </c>
      <c r="AF61" s="83" t="n">
        <f aca="false">(AC61*100)/(AC61+AG61)</f>
        <v>34.6105834464043</v>
      </c>
      <c r="AG61" s="84" t="n">
        <f aca="false">AD61+AE61</f>
        <v>60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8680</v>
      </c>
      <c r="E62" s="306" t="n">
        <f aca="false">E40+E19</f>
        <v>4570.98</v>
      </c>
      <c r="F62" s="306" t="n">
        <f aca="false">F40+F19</f>
        <v>1014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778.98</v>
      </c>
      <c r="L62" s="307" t="n">
        <f aca="false">L40+L19</f>
        <v>263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378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869.91</v>
      </c>
      <c r="S62" s="306" t="n">
        <f aca="false">S40+S19</f>
        <v>1445.7</v>
      </c>
      <c r="T62" s="308" t="n">
        <f aca="false">T40+T19</f>
        <v>0</v>
      </c>
      <c r="U62" s="73" t="n">
        <f aca="false">W62+X62+Y62</f>
        <v>1432.55</v>
      </c>
      <c r="V62" s="308" t="n">
        <f aca="false">V40+V19</f>
        <v>11929.91</v>
      </c>
      <c r="W62" s="309" t="n">
        <f aca="false">W40+W19</f>
        <v>273.54</v>
      </c>
      <c r="X62" s="310" t="n">
        <f aca="false">X40+X19</f>
        <v>641.64</v>
      </c>
      <c r="Y62" s="311" t="n">
        <f aca="false">Y40+Y19</f>
        <v>517.37</v>
      </c>
      <c r="Z62" s="312" t="n">
        <f aca="false">Z40+Z19</f>
        <v>986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9360.09</v>
      </c>
      <c r="AD62" s="315" t="n">
        <f aca="false">AD19</f>
        <v>56540</v>
      </c>
      <c r="AE62" s="316" t="n">
        <f aca="false">AE19</f>
        <v>0</v>
      </c>
      <c r="AF62" s="125" t="n">
        <f aca="false">(AC62*100)/(AC62+AG62)</f>
        <v>46.6100548167617</v>
      </c>
      <c r="AG62" s="126" t="n">
        <f aca="false">AD62+AE62</f>
        <v>56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03660</v>
      </c>
      <c r="E63" s="318" t="n">
        <f aca="false">SUM(E51:E62)</f>
        <v>43300.98</v>
      </c>
      <c r="F63" s="318" t="n">
        <f aca="false">SUM(F51:F62)</f>
        <v>10404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218.98</v>
      </c>
      <c r="L63" s="319" t="n">
        <f aca="false">SUM(L51:L62)</f>
        <v>22005.12</v>
      </c>
      <c r="M63" s="319" t="n">
        <f aca="false">SUM(M51:M62)</f>
        <v>22255.47</v>
      </c>
      <c r="N63" s="319" t="n">
        <f aca="false">SUM(N51:N62)</f>
        <v>9070</v>
      </c>
      <c r="O63" s="319" t="n">
        <f aca="false">SUM(O51:O62)</f>
        <v>83835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93.91</v>
      </c>
      <c r="S63" s="318" t="n">
        <f aca="false">SUM(S51:S62)</f>
        <v>2745.7</v>
      </c>
      <c r="T63" s="320" t="n">
        <f aca="false">SUM(T51:T62)</f>
        <v>0</v>
      </c>
      <c r="U63" s="321" t="n">
        <f aca="false">SUM(U51:U62)</f>
        <v>6262.55</v>
      </c>
      <c r="V63" s="320" t="n">
        <f aca="false">SUM(V51:V62)</f>
        <v>28729.91</v>
      </c>
      <c r="W63" s="322" t="n">
        <f aca="false">SUM(W51:W62)</f>
        <v>583.54</v>
      </c>
      <c r="X63" s="323" t="n">
        <f aca="false">SUM(X51:X62)</f>
        <v>641.64</v>
      </c>
      <c r="Y63" s="324" t="n">
        <f aca="false">SUM(Y51:Y62)</f>
        <v>5037.37</v>
      </c>
      <c r="Z63" s="325" t="n">
        <f aca="false">SUM(Z51:Z62)</f>
        <v>12693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54369.09</v>
      </c>
      <c r="AD63" s="140" t="n">
        <f aca="false">SUM(AD51:AD62)</f>
        <v>731020</v>
      </c>
      <c r="AE63" s="141" t="n">
        <f aca="false">SUM(AE51:AE62)</f>
        <v>34120</v>
      </c>
      <c r="AF63" s="142" t="n">
        <f aca="false">(AC63*100)/(AC63+AG63)</f>
        <v>37.2583602472369</v>
      </c>
      <c r="AG63" s="143" t="n">
        <f aca="false">AD63+AE63</f>
        <v>7651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146" t="n">
        <v>0.834143518518519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287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220</v>
      </c>
      <c r="E74" s="52" t="n">
        <f aca="false">E51</f>
        <v>3420</v>
      </c>
      <c r="F74" s="52" t="n">
        <f aca="false">F51</f>
        <v>691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793</v>
      </c>
      <c r="L74" s="52" t="n">
        <f aca="false">L51</f>
        <v>1830</v>
      </c>
      <c r="M74" s="52" t="n">
        <f aca="false">M51</f>
        <v>0</v>
      </c>
      <c r="N74" s="52" t="n">
        <f aca="false">N51</f>
        <v>0</v>
      </c>
      <c r="O74" s="52" t="n">
        <f aca="false">O51*0.97</f>
        <v>7310.8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310</v>
      </c>
      <c r="V74" s="55" t="n">
        <f aca="false">V51</f>
        <v>0</v>
      </c>
      <c r="W74" s="290" t="n">
        <f aca="false">W51</f>
        <v>31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5483.89</v>
      </c>
      <c r="AD74" s="64" t="n">
        <f aca="false">AD51</f>
        <v>52160</v>
      </c>
      <c r="AE74" s="65" t="n">
        <f aca="false">AE51</f>
        <v>2220</v>
      </c>
      <c r="AF74" s="66" t="n">
        <f aca="false">(AC74*100)/(AC74+AG74)</f>
        <v>39.4862608329108</v>
      </c>
      <c r="AG74" s="67" t="n">
        <f aca="false">AD74+AE74</f>
        <v>54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540</v>
      </c>
      <c r="E75" s="70" t="n">
        <f aca="false">E52</f>
        <v>10100</v>
      </c>
      <c r="F75" s="70" t="n">
        <f aca="false">F52</f>
        <v>61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333</v>
      </c>
      <c r="L75" s="70" t="n">
        <f aca="false">L52</f>
        <v>1193</v>
      </c>
      <c r="M75" s="70" t="n">
        <f aca="false">M52</f>
        <v>3330</v>
      </c>
      <c r="N75" s="70" t="n">
        <f aca="false">N52</f>
        <v>0</v>
      </c>
      <c r="O75" s="70" t="n">
        <f aca="false">O52*0.97</f>
        <v>7467.0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9.2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4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8172.26</v>
      </c>
      <c r="AD75" s="81" t="n">
        <f aca="false">AD52</f>
        <v>46440</v>
      </c>
      <c r="AE75" s="82" t="n">
        <f aca="false">AE52</f>
        <v>12460</v>
      </c>
      <c r="AF75" s="83" t="n">
        <f aca="false">(AC75*100)/(AC75+AG75)</f>
        <v>39.3235513420621</v>
      </c>
      <c r="AG75" s="84" t="n">
        <f aca="false">AD75+AE75</f>
        <v>58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0</v>
      </c>
      <c r="E76" s="70" t="n">
        <f aca="false">E53</f>
        <v>4930</v>
      </c>
      <c r="F76" s="70" t="n">
        <f aca="false">F53</f>
        <v>68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194</v>
      </c>
      <c r="L76" s="70" t="n">
        <f aca="false">L53</f>
        <v>2413</v>
      </c>
      <c r="M76" s="70" t="n">
        <f aca="false">M53</f>
        <v>0</v>
      </c>
      <c r="N76" s="70" t="n">
        <f aca="false">N53</f>
        <v>0</v>
      </c>
      <c r="O76" s="70" t="n">
        <f aca="false">O53*0.97</f>
        <v>5876.2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843.26</v>
      </c>
      <c r="AD76" s="81" t="n">
        <f aca="false">AD53</f>
        <v>56780</v>
      </c>
      <c r="AE76" s="82" t="n">
        <f aca="false">AE53</f>
        <v>1180</v>
      </c>
      <c r="AF76" s="83" t="n">
        <f aca="false">(AC76*100)/(AC76+AG76)</f>
        <v>36.8649871475152</v>
      </c>
      <c r="AG76" s="84" t="n">
        <f aca="false">AD76+AE76</f>
        <v>579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8560</v>
      </c>
      <c r="E77" s="70" t="n">
        <f aca="false">E54</f>
        <v>4010</v>
      </c>
      <c r="F77" s="70" t="n">
        <f aca="false">F54</f>
        <v>10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0</v>
      </c>
      <c r="L77" s="70" t="n">
        <f aca="false">L54</f>
        <v>1706</v>
      </c>
      <c r="M77" s="70" t="n">
        <f aca="false">M54</f>
        <v>0</v>
      </c>
      <c r="N77" s="70" t="n">
        <f aca="false">N54</f>
        <v>0</v>
      </c>
      <c r="O77" s="70" t="n">
        <f aca="false">O54*0.97</f>
        <v>8158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8084.67</v>
      </c>
      <c r="AD77" s="81" t="n">
        <f aca="false">AD54</f>
        <v>65120</v>
      </c>
      <c r="AE77" s="82" t="n">
        <f aca="false">AE54</f>
        <v>0</v>
      </c>
      <c r="AF77" s="83" t="n">
        <f aca="false">(AC77*100)/(AC77+AG77)</f>
        <v>36.9020801093594</v>
      </c>
      <c r="AG77" s="84" t="n">
        <f aca="false">AD77+AE77</f>
        <v>65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8060</v>
      </c>
      <c r="E78" s="70" t="n">
        <f aca="false">E55</f>
        <v>4800</v>
      </c>
      <c r="F78" s="70" t="n">
        <f aca="false">F55</f>
        <v>8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60</v>
      </c>
      <c r="L78" s="70" t="n">
        <f aca="false">L55</f>
        <v>1959</v>
      </c>
      <c r="M78" s="70" t="n">
        <f aca="false">M55</f>
        <v>3300</v>
      </c>
      <c r="N78" s="70" t="n">
        <f aca="false">N55</f>
        <v>4535</v>
      </c>
      <c r="O78" s="70" t="n">
        <f aca="false">O55*0.97</f>
        <v>9278.0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1680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8492.05</v>
      </c>
      <c r="AD78" s="81" t="n">
        <f aca="false">AD55</f>
        <v>66800</v>
      </c>
      <c r="AE78" s="82" t="n">
        <f aca="false">AE55</f>
        <v>10100</v>
      </c>
      <c r="AF78" s="83" t="n">
        <f aca="false">(AC78*100)/(AC78+AG78)</f>
        <v>38.6723480475836</v>
      </c>
      <c r="AG78" s="84" t="n">
        <f aca="false">AD78+AE78</f>
        <v>76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300</v>
      </c>
      <c r="E79" s="70" t="n">
        <f aca="false">E56</f>
        <v>0</v>
      </c>
      <c r="F79" s="70" t="n">
        <f aca="false">F56</f>
        <v>98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000</v>
      </c>
      <c r="L79" s="70" t="n">
        <f aca="false">L56</f>
        <v>1973</v>
      </c>
      <c r="M79" s="70" t="n">
        <f aca="false">M56</f>
        <v>3570</v>
      </c>
      <c r="N79" s="70" t="n">
        <f aca="false">N56</f>
        <v>0</v>
      </c>
      <c r="O79" s="70" t="n">
        <f aca="false">O56*0.97</f>
        <v>4696.7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2389.74</v>
      </c>
      <c r="AD79" s="81" t="n">
        <f aca="false">AD56</f>
        <v>59940</v>
      </c>
      <c r="AE79" s="82" t="n">
        <f aca="false">AE56</f>
        <v>1620</v>
      </c>
      <c r="AF79" s="101" t="n">
        <f aca="false">(AC79*100)/(AC79+AG79)</f>
        <v>34.4756036578707</v>
      </c>
      <c r="AG79" s="102" t="n">
        <f aca="false">AD79+AE79</f>
        <v>61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0160</v>
      </c>
      <c r="E80" s="70" t="n">
        <f aca="false">E57</f>
        <v>0</v>
      </c>
      <c r="F80" s="70" t="n">
        <f aca="false">F57</f>
        <v>83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680</v>
      </c>
      <c r="L80" s="70" t="n">
        <f aca="false">L57</f>
        <v>1556</v>
      </c>
      <c r="M80" s="70" t="n">
        <f aca="false">M57</f>
        <v>0</v>
      </c>
      <c r="N80" s="70" t="n">
        <f aca="false">N57</f>
        <v>0</v>
      </c>
      <c r="O80" s="70" t="n">
        <f aca="false">O57*0.97</f>
        <v>8567.0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63.04</v>
      </c>
      <c r="AD80" s="81" t="n">
        <f aca="false">AD57</f>
        <v>67780</v>
      </c>
      <c r="AE80" s="82" t="n">
        <f aca="false">AE57</f>
        <v>0</v>
      </c>
      <c r="AF80" s="83" t="n">
        <f aca="false">(AC80*100)/(AC80+AG80)</f>
        <v>32.9196746257832</v>
      </c>
      <c r="AG80" s="84" t="n">
        <f aca="false">AD80+AE80</f>
        <v>677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380</v>
      </c>
      <c r="E81" s="70" t="n">
        <f aca="false">E58</f>
        <v>4460</v>
      </c>
      <c r="F81" s="70" t="n">
        <f aca="false">F58</f>
        <v>111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24</v>
      </c>
      <c r="M81" s="70" t="n">
        <f aca="false">M58</f>
        <v>0</v>
      </c>
      <c r="N81" s="70" t="n">
        <f aca="false">N58</f>
        <v>0</v>
      </c>
      <c r="O81" s="70" t="n">
        <f aca="false">O58*0.97</f>
        <v>11173.4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78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677.43</v>
      </c>
      <c r="AD81" s="81" t="n">
        <f aca="false">AD58</f>
        <v>65340</v>
      </c>
      <c r="AE81" s="82" t="n">
        <f aca="false">AE58</f>
        <v>6540</v>
      </c>
      <c r="AF81" s="83" t="n">
        <f aca="false">(AC81*100)/(AC81+AG81)</f>
        <v>34.3905748793122</v>
      </c>
      <c r="AG81" s="84" t="n">
        <f aca="false">AD81+AE81</f>
        <v>71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1300</v>
      </c>
      <c r="E82" s="70" t="n">
        <f aca="false">E59</f>
        <v>0</v>
      </c>
      <c r="F82" s="70" t="n">
        <f aca="false">F59</f>
        <v>893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898</v>
      </c>
      <c r="M82" s="70" t="n">
        <f aca="false">M59</f>
        <v>5020</v>
      </c>
      <c r="N82" s="70" t="n">
        <f aca="false">N59</f>
        <v>0</v>
      </c>
      <c r="O82" s="70" t="n">
        <f aca="false">O59*0.97</f>
        <v>2493.8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641.87</v>
      </c>
      <c r="AD82" s="81" t="n">
        <f aca="false">AD59</f>
        <v>63820</v>
      </c>
      <c r="AE82" s="82" t="n">
        <f aca="false">AE59</f>
        <v>0</v>
      </c>
      <c r="AF82" s="83" t="n">
        <f aca="false">(AC82*100)/(AC82+AG82)</f>
        <v>31.7154685648811</v>
      </c>
      <c r="AG82" s="84" t="n">
        <f aca="false">AD82+AE82</f>
        <v>638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9560</v>
      </c>
      <c r="E83" s="70" t="n">
        <f aca="false">E60</f>
        <v>7010</v>
      </c>
      <c r="F83" s="70" t="n">
        <f aca="false">F60</f>
        <v>68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380</v>
      </c>
      <c r="L83" s="70" t="n">
        <f aca="false">L60</f>
        <v>1330</v>
      </c>
      <c r="M83" s="70" t="n">
        <f aca="false">M60</f>
        <v>5120</v>
      </c>
      <c r="N83" s="70" t="n">
        <f aca="false">N60</f>
        <v>0</v>
      </c>
      <c r="O83" s="70" t="n">
        <f aca="false">O60*0.97</f>
        <v>5315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4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45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520</v>
      </c>
      <c r="Z83" s="300" t="n">
        <f aca="false">Z60</f>
        <v>28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2815.6</v>
      </c>
      <c r="AD83" s="81" t="n">
        <f aca="false">AD60</f>
        <v>70060</v>
      </c>
      <c r="AE83" s="82" t="n">
        <f aca="false">AE60</f>
        <v>0</v>
      </c>
      <c r="AF83" s="83" t="n">
        <f aca="false">(AC83*100)/(AC83+AG83)</f>
        <v>37.9316699091743</v>
      </c>
      <c r="AG83" s="84" t="n">
        <f aca="false">AD83+AE83</f>
        <v>70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8300</v>
      </c>
      <c r="E84" s="70" t="n">
        <f aca="false">E61</f>
        <v>0</v>
      </c>
      <c r="F84" s="70" t="n">
        <f aca="false">F61</f>
        <v>97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790</v>
      </c>
      <c r="M84" s="70" t="n">
        <f aca="false">M61</f>
        <v>0</v>
      </c>
      <c r="N84" s="70" t="n">
        <f aca="false">N61</f>
        <v>4535</v>
      </c>
      <c r="O84" s="70" t="n">
        <f aca="false">O61*0.97</f>
        <v>731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58.8</v>
      </c>
      <c r="AD84" s="81" t="n">
        <f aca="false">AD61</f>
        <v>60240</v>
      </c>
      <c r="AE84" s="82" t="n">
        <f aca="false">AE61</f>
        <v>0</v>
      </c>
      <c r="AF84" s="83" t="n">
        <f aca="false">(AC84*100)/(AC84+AG84)</f>
        <v>34.4496337275351</v>
      </c>
      <c r="AG84" s="84" t="n">
        <f aca="false">AD84+AE84</f>
        <v>60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8680</v>
      </c>
      <c r="E85" s="306" t="n">
        <f aca="false">E62</f>
        <v>4570.98</v>
      </c>
      <c r="F85" s="306" t="n">
        <f aca="false">F62</f>
        <v>10140</v>
      </c>
      <c r="G85" s="306" t="n">
        <f aca="false">G62</f>
        <v>543.67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5778.98</v>
      </c>
      <c r="L85" s="306" t="n">
        <f aca="false">L62</f>
        <v>2633.12</v>
      </c>
      <c r="M85" s="306" t="n">
        <f aca="false">M62</f>
        <v>1915.47</v>
      </c>
      <c r="N85" s="306" t="n">
        <f aca="false">N62</f>
        <v>0</v>
      </c>
      <c r="O85" s="306" t="n">
        <f aca="false">O62*0.97</f>
        <v>3668.7922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7895.928</v>
      </c>
      <c r="S85" s="306" t="n">
        <f aca="false">S62*0.6</f>
        <v>867.42</v>
      </c>
      <c r="T85" s="352" t="n">
        <f aca="false">T62*0.6</f>
        <v>0</v>
      </c>
      <c r="U85" s="117" t="n">
        <f aca="false">W85+X85+Y85</f>
        <v>1432.55</v>
      </c>
      <c r="V85" s="352" t="n">
        <f aca="false">V62</f>
        <v>11929.91</v>
      </c>
      <c r="W85" s="353" t="n">
        <f aca="false">W62</f>
        <v>273.54</v>
      </c>
      <c r="X85" s="354" t="n">
        <f aca="false">X62</f>
        <v>641.64</v>
      </c>
      <c r="Y85" s="355" t="n">
        <f aca="false">Y62</f>
        <v>517.37</v>
      </c>
      <c r="Z85" s="356" t="n">
        <f aca="false">Z62</f>
        <v>986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46694.3602</v>
      </c>
      <c r="AD85" s="124" t="n">
        <f aca="false">AD62</f>
        <v>56540</v>
      </c>
      <c r="AE85" s="358" t="n">
        <f aca="false">AE62</f>
        <v>0</v>
      </c>
      <c r="AF85" s="125" t="n">
        <f aca="false">(AC85*100)/(AC85+AG85)</f>
        <v>45.2314133681239</v>
      </c>
      <c r="AG85" s="126" t="n">
        <f aca="false">AD85+AE85</f>
        <v>56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103660</v>
      </c>
      <c r="E86" s="318" t="n">
        <f aca="false">SUM(E74:E85)</f>
        <v>43300.98</v>
      </c>
      <c r="F86" s="318" t="n">
        <f aca="false">SUM(F74:F85)</f>
        <v>104040</v>
      </c>
      <c r="G86" s="318" t="n">
        <f aca="false">SUM(G74:G85)</f>
        <v>543.67</v>
      </c>
      <c r="H86" s="319" t="n">
        <f aca="false">SUM(H74:H85)</f>
        <v>0</v>
      </c>
      <c r="I86" s="319" t="n">
        <f aca="false">SUM(I74:I85)</f>
        <v>0</v>
      </c>
      <c r="J86" s="319" t="n">
        <f aca="false">SUM(J74:J85)</f>
        <v>0</v>
      </c>
      <c r="K86" s="319" t="n">
        <f aca="false">SUM(K74:K85)</f>
        <v>50218.98</v>
      </c>
      <c r="L86" s="319" t="n">
        <f aca="false">SUM(L74:L85)</f>
        <v>22005.12</v>
      </c>
      <c r="M86" s="319" t="n">
        <f aca="false">SUM(M74:M85)</f>
        <v>22255.47</v>
      </c>
      <c r="N86" s="319" t="n">
        <f aca="false">SUM(N74:N85)</f>
        <v>9070</v>
      </c>
      <c r="O86" s="319" t="n">
        <f aca="false">SUM(O74:O85)</f>
        <v>81320.2022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10155.128</v>
      </c>
      <c r="S86" s="320" t="n">
        <f aca="false">SUM(S74:S85)</f>
        <v>1647.42</v>
      </c>
      <c r="T86" s="359" t="n">
        <f aca="false">SUM(T74:T85)</f>
        <v>0</v>
      </c>
      <c r="U86" s="360" t="n">
        <f aca="false">SUM(U74:U85)</f>
        <v>6262.55</v>
      </c>
      <c r="V86" s="131" t="n">
        <f aca="false">SUM(V74:V85)</f>
        <v>28729.91</v>
      </c>
      <c r="W86" s="361" t="n">
        <f aca="false">SUM(W74:W85)</f>
        <v>583.54</v>
      </c>
      <c r="X86" s="362" t="n">
        <f aca="false">SUM(X74:X85)</f>
        <v>641.64</v>
      </c>
      <c r="Y86" s="362" t="n">
        <f aca="false">SUM(Y74:Y85)</f>
        <v>5037.37</v>
      </c>
      <c r="Z86" s="134" t="n">
        <f aca="false">SUM(Z74:Z85)</f>
        <v>12693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48216.9702</v>
      </c>
      <c r="AD86" s="140" t="n">
        <f aca="false">SUM(AD74:AD85)</f>
        <v>731020</v>
      </c>
      <c r="AE86" s="141" t="n">
        <f aca="false">SUM(AE74:AE85)</f>
        <v>34120</v>
      </c>
      <c r="AF86" s="142" t="n">
        <f aca="false">(AC86*100)/(AC86+AG86)</f>
        <v>36.9402394520484</v>
      </c>
      <c r="AG86" s="143" t="n">
        <f aca="false">AD86+AE86</f>
        <v>7651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146" t="n">
        <v>0.834143518518519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60</v>
      </c>
      <c r="G8" s="52"/>
      <c r="H8" s="53"/>
      <c r="I8" s="53"/>
      <c r="J8" s="53"/>
      <c r="K8" s="52"/>
      <c r="L8" s="52" t="n">
        <v>50</v>
      </c>
      <c r="M8" s="52"/>
      <c r="N8" s="52"/>
      <c r="O8" s="52" t="n">
        <v>33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540</v>
      </c>
      <c r="AD8" s="386" t="n">
        <v>9400</v>
      </c>
      <c r="AE8" s="418" t="n">
        <v>0</v>
      </c>
      <c r="AF8" s="66" t="n">
        <f aca="false">(AC8*100)/(AC8+AG8)</f>
        <v>5.43259557344064</v>
      </c>
      <c r="AG8" s="67" t="n">
        <f aca="false">AD8+AE8</f>
        <v>94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20</v>
      </c>
      <c r="G9" s="70"/>
      <c r="H9" s="71"/>
      <c r="I9" s="71"/>
      <c r="J9" s="71"/>
      <c r="K9" s="70"/>
      <c r="L9" s="70" t="n">
        <v>40</v>
      </c>
      <c r="M9" s="70"/>
      <c r="N9" s="70"/>
      <c r="O9" s="70" t="n">
        <v>790</v>
      </c>
      <c r="P9" s="71"/>
      <c r="Q9" s="71"/>
      <c r="R9" s="70" t="n">
        <f aca="false">Z9+AA9+AB9</f>
        <v>0</v>
      </c>
      <c r="S9" s="70" t="n">
        <v>700</v>
      </c>
      <c r="T9" s="72"/>
      <c r="U9" s="73" t="n">
        <f aca="false">W9+X9+Y9</f>
        <v>1100</v>
      </c>
      <c r="V9" s="74"/>
      <c r="W9" s="75"/>
      <c r="X9" s="76"/>
      <c r="Y9" s="374" t="n">
        <v>1100</v>
      </c>
      <c r="Z9" s="375" t="n">
        <v>0</v>
      </c>
      <c r="AA9" s="78"/>
      <c r="AB9" s="79"/>
      <c r="AC9" s="80" t="n">
        <f aca="false">SUM(D9:T9)</f>
        <v>1750</v>
      </c>
      <c r="AD9" s="388" t="n">
        <v>7630</v>
      </c>
      <c r="AE9" s="389" t="n">
        <v>0</v>
      </c>
      <c r="AF9" s="83" t="n">
        <f aca="false">(AC9*100)/(AC9+AG9)</f>
        <v>18.6567164179105</v>
      </c>
      <c r="AG9" s="84" t="n">
        <f aca="false">AD9+AE9</f>
        <v>76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90</v>
      </c>
      <c r="G10" s="70"/>
      <c r="H10" s="71"/>
      <c r="I10" s="71"/>
      <c r="J10" s="71"/>
      <c r="K10" s="70"/>
      <c r="L10" s="70" t="n">
        <v>40</v>
      </c>
      <c r="M10" s="70"/>
      <c r="N10" s="70"/>
      <c r="O10" s="70" t="n">
        <v>730</v>
      </c>
      <c r="P10" s="71"/>
      <c r="Q10" s="71"/>
      <c r="R10" s="85" t="n">
        <f aca="false">Z10+AA10+AB10</f>
        <v>31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3100</v>
      </c>
      <c r="AA10" s="78"/>
      <c r="AB10" s="79"/>
      <c r="AC10" s="80" t="n">
        <f aca="false">SUM(D10:T10)</f>
        <v>4060</v>
      </c>
      <c r="AD10" s="388" t="n">
        <v>10790</v>
      </c>
      <c r="AE10" s="389" t="n">
        <v>0</v>
      </c>
      <c r="AF10" s="83" t="n">
        <f aca="false">(AC10*100)/(AC10+AG10)</f>
        <v>27.3400673400673</v>
      </c>
      <c r="AG10" s="84" t="n">
        <f aca="false">AD10+AE10</f>
        <v>107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40</v>
      </c>
      <c r="G11" s="70"/>
      <c r="H11" s="71"/>
      <c r="I11" s="71"/>
      <c r="J11" s="71"/>
      <c r="K11" s="70"/>
      <c r="L11" s="70" t="n">
        <v>30</v>
      </c>
      <c r="M11" s="70"/>
      <c r="N11" s="70"/>
      <c r="O11" s="70" t="n">
        <v>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770</v>
      </c>
      <c r="AD11" s="388" t="n">
        <v>8680</v>
      </c>
      <c r="AE11" s="389" t="n">
        <v>0</v>
      </c>
      <c r="AF11" s="83" t="n">
        <f aca="false">(AC11*100)/(AC11+AG11)</f>
        <v>8.14814814814815</v>
      </c>
      <c r="AG11" s="84" t="n">
        <f aca="false">AD11+AE11</f>
        <v>86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410</v>
      </c>
      <c r="P12" s="71"/>
      <c r="Q12" s="71"/>
      <c r="R12" s="85" t="n">
        <f aca="false">Z12+AA12+AB12</f>
        <v>3920</v>
      </c>
      <c r="S12" s="70" t="n">
        <v>9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3920</v>
      </c>
      <c r="AA12" s="78"/>
      <c r="AB12" s="79"/>
      <c r="AC12" s="80" t="n">
        <f aca="false">SUM(D12:T12)</f>
        <v>5470</v>
      </c>
      <c r="AD12" s="388" t="n">
        <v>13310</v>
      </c>
      <c r="AE12" s="389" t="n">
        <v>0</v>
      </c>
      <c r="AF12" s="83" t="n">
        <f aca="false">(AC12*100)/(AC12+AG12)</f>
        <v>29.1267305644302</v>
      </c>
      <c r="AG12" s="84" t="n">
        <f aca="false">AD12+AE12</f>
        <v>1331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70</v>
      </c>
      <c r="G13" s="91"/>
      <c r="H13" s="92"/>
      <c r="I13" s="92"/>
      <c r="J13" s="92"/>
      <c r="K13" s="91"/>
      <c r="L13" s="91" t="n">
        <v>80</v>
      </c>
      <c r="M13" s="91"/>
      <c r="N13" s="91"/>
      <c r="O13" s="91" t="n">
        <v>790</v>
      </c>
      <c r="P13" s="92"/>
      <c r="Q13" s="92"/>
      <c r="R13" s="70" t="n">
        <f aca="false">Z13+AA13+AB13</f>
        <v>140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400</v>
      </c>
      <c r="AA13" s="98"/>
      <c r="AB13" s="99"/>
      <c r="AC13" s="87" t="n">
        <f aca="false">SUM(D13:T13)</f>
        <v>2640</v>
      </c>
      <c r="AD13" s="388" t="n">
        <v>15500</v>
      </c>
      <c r="AE13" s="389" t="n">
        <v>0</v>
      </c>
      <c r="AF13" s="101" t="n">
        <f aca="false">(AC13*100)/(AC13+AG13)</f>
        <v>14.5534729878721</v>
      </c>
      <c r="AG13" s="102" t="n">
        <f aca="false">AD13+AE13</f>
        <v>15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470</v>
      </c>
      <c r="G14" s="104"/>
      <c r="H14" s="71"/>
      <c r="I14" s="71"/>
      <c r="J14" s="71"/>
      <c r="K14" s="104"/>
      <c r="L14" s="70" t="n">
        <v>120</v>
      </c>
      <c r="M14" s="104"/>
      <c r="N14" s="104"/>
      <c r="O14" s="104" t="n">
        <v>92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510</v>
      </c>
      <c r="AD14" s="388" t="n">
        <v>20740</v>
      </c>
      <c r="AE14" s="389" t="n">
        <v>0</v>
      </c>
      <c r="AF14" s="83" t="n">
        <f aca="false">(AC14*100)/(AC14+AG14)</f>
        <v>6.78651685393258</v>
      </c>
      <c r="AG14" s="84" t="n">
        <f aca="false">AD14+AE14</f>
        <v>207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560</v>
      </c>
      <c r="G15" s="104"/>
      <c r="H15" s="71"/>
      <c r="I15" s="71"/>
      <c r="J15" s="71"/>
      <c r="K15" s="104"/>
      <c r="L15" s="70" t="n">
        <v>170</v>
      </c>
      <c r="M15" s="104"/>
      <c r="N15" s="104"/>
      <c r="O15" s="104" t="n">
        <v>120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1930</v>
      </c>
      <c r="AD15" s="388" t="n">
        <v>26060</v>
      </c>
      <c r="AE15" s="389" t="n">
        <v>0</v>
      </c>
      <c r="AF15" s="83" t="n">
        <f aca="false">(AC15*100)/(AC15+AG15)</f>
        <v>6.89531975705609</v>
      </c>
      <c r="AG15" s="84" t="n">
        <f aca="false">AD15+AE15</f>
        <v>26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0</v>
      </c>
      <c r="G16" s="104"/>
      <c r="H16" s="71"/>
      <c r="I16" s="71"/>
      <c r="J16" s="71"/>
      <c r="K16" s="104"/>
      <c r="L16" s="70" t="n">
        <v>120</v>
      </c>
      <c r="M16" s="104"/>
      <c r="N16" s="104"/>
      <c r="O16" s="104" t="n">
        <v>560</v>
      </c>
      <c r="P16" s="71"/>
      <c r="Q16" s="71"/>
      <c r="R16" s="70" t="n">
        <f aca="false">Z16+AA16+AB16</f>
        <v>135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1350</v>
      </c>
      <c r="AA16" s="110"/>
      <c r="AB16" s="79"/>
      <c r="AC16" s="80" t="n">
        <f aca="false">SUM(D16:T16)</f>
        <v>2340</v>
      </c>
      <c r="AD16" s="388" t="n">
        <v>12780</v>
      </c>
      <c r="AE16" s="389" t="n">
        <v>0</v>
      </c>
      <c r="AF16" s="83" t="n">
        <f aca="false">(AC16*100)/(AC16+AG16)</f>
        <v>15.4761904761905</v>
      </c>
      <c r="AG16" s="84" t="n">
        <f aca="false">AD16+AE16</f>
        <v>127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60</v>
      </c>
      <c r="G17" s="104"/>
      <c r="H17" s="71"/>
      <c r="I17" s="71"/>
      <c r="J17" s="71"/>
      <c r="K17" s="104"/>
      <c r="L17" s="70" t="n">
        <v>50</v>
      </c>
      <c r="M17" s="104"/>
      <c r="N17" s="104"/>
      <c r="O17" s="104" t="n">
        <v>550</v>
      </c>
      <c r="P17" s="71"/>
      <c r="Q17" s="71"/>
      <c r="R17" s="70" t="n">
        <f aca="false">Z17+AA17+AB17</f>
        <v>279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2790</v>
      </c>
      <c r="AA17" s="110"/>
      <c r="AB17" s="79"/>
      <c r="AC17" s="87" t="n">
        <f aca="false">SUM(D17:T17)</f>
        <v>3650</v>
      </c>
      <c r="AD17" s="388" t="n">
        <v>12600</v>
      </c>
      <c r="AE17" s="389" t="n">
        <v>0</v>
      </c>
      <c r="AF17" s="83" t="n">
        <f aca="false">(AC17*100)/(AC17+AG17)</f>
        <v>22.4615384615385</v>
      </c>
      <c r="AG17" s="84" t="n">
        <f aca="false">AD17+AE17</f>
        <v>126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00</v>
      </c>
      <c r="G18" s="104"/>
      <c r="H18" s="71"/>
      <c r="I18" s="71"/>
      <c r="J18" s="71"/>
      <c r="K18" s="104"/>
      <c r="L18" s="70" t="n">
        <v>3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40</v>
      </c>
      <c r="AD18" s="388" t="n">
        <v>12800</v>
      </c>
      <c r="AE18" s="389" t="n">
        <v>0</v>
      </c>
      <c r="AF18" s="83" t="n">
        <f aca="false">(AC18*100)/(AC18+AG18)</f>
        <v>5.46528803545052</v>
      </c>
      <c r="AG18" s="84" t="n">
        <f aca="false">AD18+AE18</f>
        <v>128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90</v>
      </c>
      <c r="G19" s="113"/>
      <c r="H19" s="114"/>
      <c r="I19" s="114"/>
      <c r="J19" s="114"/>
      <c r="K19" s="113"/>
      <c r="L19" s="115" t="n">
        <v>3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60</v>
      </c>
      <c r="AD19" s="419" t="n">
        <v>8940</v>
      </c>
      <c r="AE19" s="424" t="n">
        <v>0</v>
      </c>
      <c r="AF19" s="125" t="n">
        <f aca="false">(AC19*100)/(AC19+AG19)</f>
        <v>7.83505154639175</v>
      </c>
      <c r="AG19" s="126" t="n">
        <f aca="false">AD19+AE19</f>
        <v>8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81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7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560</v>
      </c>
      <c r="S20" s="129" t="n">
        <f aca="false">SUM(S8:S19)</f>
        <v>1600</v>
      </c>
      <c r="T20" s="131" t="n">
        <f aca="false">SUM(T8:T19)</f>
        <v>0</v>
      </c>
      <c r="U20" s="132" t="n">
        <f aca="false">SUM(U8:U19)</f>
        <v>11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100</v>
      </c>
      <c r="Z20" s="136" t="n">
        <f aca="false">SUM(Z8:Z19)</f>
        <v>125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160</v>
      </c>
      <c r="AD20" s="140" t="n">
        <f aca="false">SUM(AD8:AD19)</f>
        <v>159230</v>
      </c>
      <c r="AE20" s="141" t="n">
        <f aca="false">SUM(AE8:AE19)</f>
        <v>0</v>
      </c>
      <c r="AF20" s="142" t="n">
        <f aca="false">(AC20*100)/(AC20+AG20)</f>
        <v>14.1107934624306</v>
      </c>
      <c r="AG20" s="143" t="n">
        <f aca="false">AD20+AE20</f>
        <v>1592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6.84</v>
      </c>
      <c r="F40" s="237"/>
      <c r="G40" s="237" t="n">
        <v>14.06</v>
      </c>
      <c r="H40" s="238"/>
      <c r="I40" s="238"/>
      <c r="J40" s="238"/>
      <c r="K40" s="237" t="n">
        <v>40.84</v>
      </c>
      <c r="L40" s="239" t="n">
        <v>1.89</v>
      </c>
      <c r="M40" s="237" t="n">
        <v>49.54</v>
      </c>
      <c r="N40" s="237"/>
      <c r="O40" s="237" t="n">
        <v>37.56</v>
      </c>
      <c r="P40" s="238"/>
      <c r="Q40" s="238"/>
      <c r="R40" s="239" t="n">
        <f aca="false">Z40+AA40+AB40</f>
        <v>108.88</v>
      </c>
      <c r="S40" s="237" t="n">
        <f aca="false">112.45+54.74</f>
        <v>167.19</v>
      </c>
      <c r="T40" s="240"/>
      <c r="U40" s="241" t="n">
        <f aca="false">W40+X40+Y40</f>
        <v>123.23</v>
      </c>
      <c r="V40" s="242" t="n">
        <v>49.91</v>
      </c>
      <c r="W40" s="243" t="n">
        <v>7.58</v>
      </c>
      <c r="X40" s="244" t="n">
        <v>55.82</v>
      </c>
      <c r="Y40" s="244" t="n">
        <v>59.83</v>
      </c>
      <c r="Z40" s="245" t="n">
        <v>108.88</v>
      </c>
      <c r="AA40" s="246"/>
      <c r="AB40" s="247"/>
      <c r="AC40" s="214" t="n">
        <f aca="false">SUM(D40:T40)</f>
        <v>466.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6.84</v>
      </c>
      <c r="F41" s="253" t="n">
        <f aca="false">SUM(F29:F40)</f>
        <v>0</v>
      </c>
      <c r="G41" s="253" t="n">
        <f aca="false">SUM(G29:G40)</f>
        <v>14.0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0.84</v>
      </c>
      <c r="L41" s="253" t="n">
        <f aca="false">SUM(L29:L40)</f>
        <v>1.89</v>
      </c>
      <c r="M41" s="253" t="n">
        <f aca="false">SUM(M29:M40)</f>
        <v>49.54</v>
      </c>
      <c r="N41" s="253" t="n">
        <f aca="false">SUM(N29:N40)</f>
        <v>0</v>
      </c>
      <c r="O41" s="253" t="n">
        <f aca="false">SUM(O29:O40)</f>
        <v>37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08.88</v>
      </c>
      <c r="S41" s="253" t="n">
        <f aca="false">SUM(S29:S40)</f>
        <v>167.19</v>
      </c>
      <c r="T41" s="256" t="n">
        <f aca="false">SUM(T29:T40)</f>
        <v>0</v>
      </c>
      <c r="U41" s="257" t="n">
        <f aca="false">SUM(U29:U40)</f>
        <v>123.23</v>
      </c>
      <c r="V41" s="258" t="n">
        <f aca="false">SUM(V29:V40)</f>
        <v>49.91</v>
      </c>
      <c r="W41" s="259" t="n">
        <f aca="false">SUM(W29:W40)</f>
        <v>7.58</v>
      </c>
      <c r="X41" s="260" t="n">
        <f aca="false">SUM(X29:X40)</f>
        <v>55.82</v>
      </c>
      <c r="Y41" s="260" t="n">
        <f aca="false">SUM(Y29:Y40)</f>
        <v>59.83</v>
      </c>
      <c r="Z41" s="261" t="n">
        <f aca="false">SUM(Z29:Z40)</f>
        <v>108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66.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3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540</v>
      </c>
      <c r="AD51" s="295" t="n">
        <f aca="false">AD8</f>
        <v>9400</v>
      </c>
      <c r="AE51" s="296" t="n">
        <f aca="false">AE8</f>
        <v>0</v>
      </c>
      <c r="AF51" s="66" t="n">
        <f aca="false">(AC51*100)/(AC51+AG51)</f>
        <v>5.43259557344064</v>
      </c>
      <c r="AG51" s="67" t="n">
        <f aca="false">AD51+AE51</f>
        <v>94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700</v>
      </c>
      <c r="T52" s="72" t="n">
        <f aca="false">T30+T9</f>
        <v>0</v>
      </c>
      <c r="U52" s="86" t="n">
        <f aca="false">W52+X52+Y52</f>
        <v>110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110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50</v>
      </c>
      <c r="AD52" s="303" t="n">
        <f aca="false">AD9</f>
        <v>7630</v>
      </c>
      <c r="AE52" s="304" t="n">
        <f aca="false">AE9</f>
        <v>0</v>
      </c>
      <c r="AF52" s="83" t="n">
        <f aca="false">(AC52*100)/(AC52+AG52)</f>
        <v>18.6567164179105</v>
      </c>
      <c r="AG52" s="84" t="n">
        <f aca="false">AD52+AE52</f>
        <v>76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31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4060</v>
      </c>
      <c r="AD53" s="303" t="n">
        <f aca="false">AD10</f>
        <v>10790</v>
      </c>
      <c r="AE53" s="304" t="n">
        <f aca="false">AE10</f>
        <v>0</v>
      </c>
      <c r="AF53" s="83" t="n">
        <f aca="false">(AC53*100)/(AC53+AG53)</f>
        <v>27.3400673400673</v>
      </c>
      <c r="AG53" s="84" t="n">
        <f aca="false">AD53+AE53</f>
        <v>107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70</v>
      </c>
      <c r="AD54" s="303" t="n">
        <f aca="false">AD11</f>
        <v>8680</v>
      </c>
      <c r="AE54" s="304" t="n">
        <f aca="false">AE11</f>
        <v>0</v>
      </c>
      <c r="AF54" s="83" t="n">
        <f aca="false">(AC54*100)/(AC54+AG54)</f>
        <v>8.14814814814815</v>
      </c>
      <c r="AG54" s="84" t="n">
        <f aca="false">AD54+AE54</f>
        <v>86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392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39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70</v>
      </c>
      <c r="AD55" s="303" t="n">
        <f aca="false">AD12</f>
        <v>13310</v>
      </c>
      <c r="AE55" s="304" t="n">
        <f aca="false">AE12</f>
        <v>0</v>
      </c>
      <c r="AF55" s="83" t="n">
        <f aca="false">(AC55*100)/(AC55+AG55)</f>
        <v>29.1267305644302</v>
      </c>
      <c r="AG55" s="84" t="n">
        <f aca="false">AD55+AE55</f>
        <v>1331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79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40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4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640</v>
      </c>
      <c r="AD56" s="303" t="n">
        <f aca="false">AD13</f>
        <v>15500</v>
      </c>
      <c r="AE56" s="304" t="n">
        <f aca="false">AE13</f>
        <v>0</v>
      </c>
      <c r="AF56" s="101" t="n">
        <f aca="false">(AC56*100)/(AC56+AG56)</f>
        <v>14.5534729878721</v>
      </c>
      <c r="AG56" s="102" t="n">
        <f aca="false">AD56+AE56</f>
        <v>15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510</v>
      </c>
      <c r="AD57" s="303" t="n">
        <f aca="false">AD14</f>
        <v>20740</v>
      </c>
      <c r="AE57" s="304" t="n">
        <f aca="false">AE14</f>
        <v>0</v>
      </c>
      <c r="AF57" s="83" t="n">
        <f aca="false">(AC57*100)/(AC57+AG57)</f>
        <v>6.78651685393258</v>
      </c>
      <c r="AG57" s="84" t="n">
        <f aca="false">AD57+AE57</f>
        <v>20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0</v>
      </c>
      <c r="AD58" s="303" t="n">
        <f aca="false">AD15</f>
        <v>26060</v>
      </c>
      <c r="AE58" s="304" t="n">
        <f aca="false">AE15</f>
        <v>0</v>
      </c>
      <c r="AF58" s="83" t="n">
        <f aca="false">(AC58*100)/(AC58+AG58)</f>
        <v>6.89531975705609</v>
      </c>
      <c r="AG58" s="84" t="n">
        <f aca="false">AD58+AE58</f>
        <v>26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5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340</v>
      </c>
      <c r="AD59" s="303" t="n">
        <f aca="false">AD16</f>
        <v>12780</v>
      </c>
      <c r="AE59" s="304" t="n">
        <f aca="false">AE16</f>
        <v>0</v>
      </c>
      <c r="AF59" s="83" t="n">
        <f aca="false">(AC59*100)/(AC59+AG59)</f>
        <v>15.4761904761905</v>
      </c>
      <c r="AG59" s="84" t="n">
        <f aca="false">AD59+AE59</f>
        <v>12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79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27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650</v>
      </c>
      <c r="AD60" s="303" t="n">
        <f aca="false">AD17</f>
        <v>12600</v>
      </c>
      <c r="AE60" s="304" t="n">
        <f aca="false">AE17</f>
        <v>0</v>
      </c>
      <c r="AF60" s="83" t="n">
        <f aca="false">(AC60*100)/(AC60+AG60)</f>
        <v>22.4615384615385</v>
      </c>
      <c r="AG60" s="84" t="n">
        <f aca="false">AD60+AE60</f>
        <v>126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40</v>
      </c>
      <c r="AD61" s="303" t="n">
        <f aca="false">AD18</f>
        <v>12800</v>
      </c>
      <c r="AE61" s="304" t="n">
        <f aca="false">AE18</f>
        <v>0</v>
      </c>
      <c r="AF61" s="83" t="n">
        <f aca="false">(AC61*100)/(AC61+AG61)</f>
        <v>5.46528803545052</v>
      </c>
      <c r="AG61" s="84" t="n">
        <f aca="false">AD61+AE61</f>
        <v>128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6.84</v>
      </c>
      <c r="F62" s="306" t="n">
        <f aca="false">F40+F19</f>
        <v>290</v>
      </c>
      <c r="G62" s="306" t="n">
        <f aca="false">G40+G19</f>
        <v>14.0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0.84</v>
      </c>
      <c r="L62" s="307" t="n">
        <f aca="false">L40+L19</f>
        <v>31.89</v>
      </c>
      <c r="M62" s="307" t="n">
        <f aca="false">M40+M19</f>
        <v>49.54</v>
      </c>
      <c r="N62" s="307" t="n">
        <f aca="false">N40+N19</f>
        <v>0</v>
      </c>
      <c r="O62" s="307" t="n">
        <f aca="false">O40+O19</f>
        <v>477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08.88</v>
      </c>
      <c r="S62" s="306" t="n">
        <f aca="false">S40+S19</f>
        <v>167.19</v>
      </c>
      <c r="T62" s="308" t="n">
        <f aca="false">T40+T19</f>
        <v>0</v>
      </c>
      <c r="U62" s="73" t="n">
        <f aca="false">W62+X62+Y62</f>
        <v>123.23</v>
      </c>
      <c r="V62" s="308" t="n">
        <f aca="false">V40+V19</f>
        <v>49.91</v>
      </c>
      <c r="W62" s="309" t="n">
        <f aca="false">W40+W19</f>
        <v>7.58</v>
      </c>
      <c r="X62" s="310" t="n">
        <f aca="false">X40+X19</f>
        <v>55.82</v>
      </c>
      <c r="Y62" s="311" t="n">
        <f aca="false">Y40+Y19</f>
        <v>59.83</v>
      </c>
      <c r="Z62" s="312" t="n">
        <f aca="false">Z40+Z19</f>
        <v>108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226.8</v>
      </c>
      <c r="AD62" s="315" t="n">
        <f aca="false">AD19</f>
        <v>8940</v>
      </c>
      <c r="AE62" s="316" t="n">
        <f aca="false">AE19</f>
        <v>0</v>
      </c>
      <c r="AF62" s="125" t="n">
        <f aca="false">(AC62*100)/(AC62+AG62)</f>
        <v>12.0667269937443</v>
      </c>
      <c r="AG62" s="126" t="n">
        <f aca="false">AD62+AE62</f>
        <v>8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.84</v>
      </c>
      <c r="F63" s="318" t="n">
        <f aca="false">SUM(F51:F62)</f>
        <v>3360</v>
      </c>
      <c r="G63" s="318" t="n">
        <f aca="false">SUM(G51:G62)</f>
        <v>14.0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0.84</v>
      </c>
      <c r="L63" s="319" t="n">
        <f aca="false">SUM(L51:L62)</f>
        <v>811.89</v>
      </c>
      <c r="M63" s="319" t="n">
        <f aca="false">SUM(M51:M62)</f>
        <v>49.54</v>
      </c>
      <c r="N63" s="319" t="n">
        <f aca="false">SUM(N51:N62)</f>
        <v>0</v>
      </c>
      <c r="O63" s="319" t="n">
        <f aca="false">SUM(O51:O62)</f>
        <v>7867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68.88</v>
      </c>
      <c r="S63" s="318" t="n">
        <f aca="false">SUM(S51:S62)</f>
        <v>1767.19</v>
      </c>
      <c r="T63" s="320" t="n">
        <f aca="false">SUM(T51:T62)</f>
        <v>0</v>
      </c>
      <c r="U63" s="321" t="n">
        <f aca="false">SUM(U51:U62)</f>
        <v>1223.23</v>
      </c>
      <c r="V63" s="320" t="n">
        <f aca="false">SUM(V51:V62)</f>
        <v>49.91</v>
      </c>
      <c r="W63" s="322" t="n">
        <f aca="false">SUM(W51:W62)</f>
        <v>7.58</v>
      </c>
      <c r="X63" s="323" t="n">
        <f aca="false">SUM(X51:X62)</f>
        <v>55.82</v>
      </c>
      <c r="Y63" s="324" t="n">
        <f aca="false">SUM(Y51:Y62)</f>
        <v>1159.83</v>
      </c>
      <c r="Z63" s="325" t="n">
        <f aca="false">SUM(Z51:Z62)</f>
        <v>12668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626.8</v>
      </c>
      <c r="AD63" s="140" t="n">
        <f aca="false">SUM(AD51:AD62)</f>
        <v>159230</v>
      </c>
      <c r="AE63" s="141" t="n">
        <f aca="false">SUM(AE51:AE62)</f>
        <v>0</v>
      </c>
      <c r="AF63" s="142" t="n">
        <f aca="false">(AC63*100)/(AC63+AG63)</f>
        <v>14.3265137460669</v>
      </c>
      <c r="AG63" s="143" t="n">
        <f aca="false">AD63+AE63</f>
        <v>1592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530.1</v>
      </c>
      <c r="AD74" s="64" t="n">
        <f aca="false">AD51</f>
        <v>9400</v>
      </c>
      <c r="AE74" s="65" t="n">
        <f aca="false">AE51</f>
        <v>0</v>
      </c>
      <c r="AF74" s="66" t="n">
        <f aca="false">(AC74*100)/(AC74+AG74)</f>
        <v>5.33831482059597</v>
      </c>
      <c r="AG74" s="67" t="n">
        <f aca="false">AD74+AE74</f>
        <v>94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0</v>
      </c>
      <c r="M75" s="70" t="n">
        <f aca="false">M52</f>
        <v>0</v>
      </c>
      <c r="N75" s="70" t="n">
        <f aca="false">N52</f>
        <v>0</v>
      </c>
      <c r="O75" s="70" t="n">
        <f aca="false">O52*0.97</f>
        <v>766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420</v>
      </c>
      <c r="T75" s="72" t="n">
        <f aca="false">T52*0.6</f>
        <v>0</v>
      </c>
      <c r="U75" s="86" t="n">
        <f aca="false">W75+X75+Y75</f>
        <v>110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110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46.3</v>
      </c>
      <c r="AD75" s="81" t="n">
        <f aca="false">AD52</f>
        <v>7630</v>
      </c>
      <c r="AE75" s="82" t="n">
        <f aca="false">AE52</f>
        <v>0</v>
      </c>
      <c r="AF75" s="83" t="n">
        <f aca="false">(AC75*100)/(AC75+AG75)</f>
        <v>15.9349073961857</v>
      </c>
      <c r="AG75" s="84" t="n">
        <f aca="false">AD75+AE75</f>
        <v>76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31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418.1</v>
      </c>
      <c r="AD76" s="81" t="n">
        <f aca="false">AD53</f>
        <v>10790</v>
      </c>
      <c r="AE76" s="82" t="n">
        <f aca="false">AE53</f>
        <v>0</v>
      </c>
      <c r="AF76" s="83" t="n">
        <f aca="false">(AC76*100)/(AC76+AG76)</f>
        <v>24.0574038752543</v>
      </c>
      <c r="AG76" s="84" t="n">
        <f aca="false">AD76+AE76</f>
        <v>107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</v>
      </c>
      <c r="M77" s="70" t="n">
        <f aca="false">M54</f>
        <v>0</v>
      </c>
      <c r="N77" s="70" t="n">
        <f aca="false">N54</f>
        <v>0</v>
      </c>
      <c r="O77" s="70" t="n">
        <f aca="false">O54*0.97</f>
        <v>48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55</v>
      </c>
      <c r="AD77" s="81" t="n">
        <f aca="false">AD54</f>
        <v>8680</v>
      </c>
      <c r="AE77" s="82" t="n">
        <f aca="false">AE54</f>
        <v>0</v>
      </c>
      <c r="AF77" s="83" t="n">
        <f aca="false">(AC77*100)/(AC77+AG77)</f>
        <v>8.00211976682565</v>
      </c>
      <c r="AG77" s="84" t="n">
        <f aca="false">AD77+AE77</f>
        <v>86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9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136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39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313.7</v>
      </c>
      <c r="AD78" s="81" t="n">
        <f aca="false">AD55</f>
        <v>13310</v>
      </c>
      <c r="AE78" s="82" t="n">
        <f aca="false">AE55</f>
        <v>0</v>
      </c>
      <c r="AF78" s="83" t="n">
        <f aca="false">(AC78*100)/(AC78+AG78)</f>
        <v>24.4766989905638</v>
      </c>
      <c r="AG78" s="84" t="n">
        <f aca="false">AD78+AE78</f>
        <v>1331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</v>
      </c>
      <c r="M79" s="70" t="n">
        <f aca="false">M56</f>
        <v>0</v>
      </c>
      <c r="N79" s="70" t="n">
        <f aca="false">N56</f>
        <v>0</v>
      </c>
      <c r="O79" s="70" t="n">
        <f aca="false">O56*0.97</f>
        <v>766.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12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4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36.3</v>
      </c>
      <c r="AD79" s="81" t="n">
        <f aca="false">AD56</f>
        <v>15500</v>
      </c>
      <c r="AE79" s="82" t="n">
        <f aca="false">AE56</f>
        <v>0</v>
      </c>
      <c r="AF79" s="101" t="n">
        <f aca="false">(AC79*100)/(AC79+AG79)</f>
        <v>13.0985686493275</v>
      </c>
      <c r="AG79" s="102" t="n">
        <f aca="false">AD79+AE79</f>
        <v>15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4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892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82.4</v>
      </c>
      <c r="AD80" s="81" t="n">
        <f aca="false">AD57</f>
        <v>20740</v>
      </c>
      <c r="AE80" s="82" t="n">
        <f aca="false">AE57</f>
        <v>0</v>
      </c>
      <c r="AF80" s="83" t="n">
        <f aca="false">(AC80*100)/(AC80+AG80)</f>
        <v>6.67074663402693</v>
      </c>
      <c r="AG80" s="84" t="n">
        <f aca="false">AD80+AE80</f>
        <v>20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0</v>
      </c>
      <c r="M81" s="70" t="n">
        <f aca="false">M58</f>
        <v>0</v>
      </c>
      <c r="N81" s="70" t="n">
        <f aca="false">N58</f>
        <v>0</v>
      </c>
      <c r="O81" s="70" t="n">
        <f aca="false">O58*0.97</f>
        <v>116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4</v>
      </c>
      <c r="AD81" s="81" t="n">
        <f aca="false">AD58</f>
        <v>26060</v>
      </c>
      <c r="AE81" s="82" t="n">
        <f aca="false">AE58</f>
        <v>0</v>
      </c>
      <c r="AF81" s="83" t="n">
        <f aca="false">(AC81*100)/(AC81+AG81)</f>
        <v>6.77541675609931</v>
      </c>
      <c r="AG81" s="84" t="n">
        <f aca="false">AD81+AE81</f>
        <v>26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53.2</v>
      </c>
      <c r="AD82" s="81" t="n">
        <f aca="false">AD59</f>
        <v>12780</v>
      </c>
      <c r="AE82" s="82" t="n">
        <f aca="false">AE59</f>
        <v>0</v>
      </c>
      <c r="AF82" s="83" t="n">
        <f aca="false">(AC82*100)/(AC82+AG82)</f>
        <v>13.8419221745813</v>
      </c>
      <c r="AG82" s="84" t="n">
        <f aca="false">AD82+AE82</f>
        <v>12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32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27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75.5</v>
      </c>
      <c r="AD83" s="81" t="n">
        <f aca="false">AD60</f>
        <v>12600</v>
      </c>
      <c r="AE83" s="82" t="n">
        <f aca="false">AE60</f>
        <v>0</v>
      </c>
      <c r="AF83" s="83" t="n">
        <f aca="false">(AC83*100)/(AC83+AG83)</f>
        <v>19.6197888424612</v>
      </c>
      <c r="AG83" s="84" t="n">
        <f aca="false">AD83+AE83</f>
        <v>126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21.7</v>
      </c>
      <c r="AD84" s="81" t="n">
        <f aca="false">AD61</f>
        <v>12800</v>
      </c>
      <c r="AE84" s="82" t="n">
        <f aca="false">AE61</f>
        <v>0</v>
      </c>
      <c r="AF84" s="83" t="n">
        <f aca="false">(AC84*100)/(AC84+AG84)</f>
        <v>5.33734663540827</v>
      </c>
      <c r="AG84" s="84" t="n">
        <f aca="false">AD84+AE84</f>
        <v>128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6.84</v>
      </c>
      <c r="F85" s="115" t="n">
        <f aca="false">F62</f>
        <v>290</v>
      </c>
      <c r="G85" s="115" t="n">
        <f aca="false">G62</f>
        <v>14.0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0.84</v>
      </c>
      <c r="L85" s="115" t="n">
        <f aca="false">L62</f>
        <v>31.89</v>
      </c>
      <c r="M85" s="115" t="n">
        <f aca="false">M62</f>
        <v>49.54</v>
      </c>
      <c r="N85" s="115" t="n">
        <f aca="false">N62</f>
        <v>0</v>
      </c>
      <c r="O85" s="115" t="n">
        <f aca="false">O62*0.97</f>
        <v>463.23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87.104</v>
      </c>
      <c r="S85" s="115" t="n">
        <f aca="false">S62*0.6</f>
        <v>100.314</v>
      </c>
      <c r="T85" s="352" t="n">
        <f aca="false">T62*0.6</f>
        <v>0</v>
      </c>
      <c r="U85" s="117" t="n">
        <f aca="false">W85+X85+Y85</f>
        <v>123.23</v>
      </c>
      <c r="V85" s="352" t="n">
        <f aca="false">V62</f>
        <v>49.91</v>
      </c>
      <c r="W85" s="353" t="n">
        <f aca="false">W62</f>
        <v>7.58</v>
      </c>
      <c r="X85" s="354" t="n">
        <f aca="false">X62</f>
        <v>55.82</v>
      </c>
      <c r="Y85" s="355" t="n">
        <f aca="false">Y62</f>
        <v>59.83</v>
      </c>
      <c r="Z85" s="356" t="n">
        <f aca="false">Z62</f>
        <v>108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23.8212</v>
      </c>
      <c r="AD85" s="124" t="n">
        <f aca="false">AD62</f>
        <v>8940</v>
      </c>
      <c r="AE85" s="358" t="n">
        <f aca="false">AE62</f>
        <v>0</v>
      </c>
      <c r="AF85" s="125" t="n">
        <f aca="false">(AC85*100)/(AC85+AG85)</f>
        <v>11.1669432282839</v>
      </c>
      <c r="AG85" s="126" t="n">
        <f aca="false">AD85+AE85</f>
        <v>8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.84</v>
      </c>
      <c r="F86" s="129" t="n">
        <f aca="false">SUM(F74:F85)</f>
        <v>3360</v>
      </c>
      <c r="G86" s="129" t="n">
        <f aca="false">SUM(G74:G85)</f>
        <v>14.0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0.84</v>
      </c>
      <c r="L86" s="402" t="n">
        <f aca="false">SUM(L74:L85)</f>
        <v>811.89</v>
      </c>
      <c r="M86" s="402" t="n">
        <f aca="false">SUM(M74:M85)</f>
        <v>49.54</v>
      </c>
      <c r="N86" s="402" t="n">
        <f aca="false">SUM(N74:N85)</f>
        <v>0</v>
      </c>
      <c r="O86" s="402" t="n">
        <f aca="false">SUM(O74:O85)</f>
        <v>7631.53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135.104</v>
      </c>
      <c r="S86" s="129" t="n">
        <f aca="false">SUM(S74:S85)</f>
        <v>1060.314</v>
      </c>
      <c r="T86" s="131" t="n">
        <f aca="false">SUM(T74:T85)</f>
        <v>0</v>
      </c>
      <c r="U86" s="360" t="n">
        <f aca="false">SUM(U74:U85)</f>
        <v>1223.23</v>
      </c>
      <c r="V86" s="131" t="n">
        <f aca="false">SUM(V74:V85)</f>
        <v>49.91</v>
      </c>
      <c r="W86" s="361" t="n">
        <f aca="false">SUM(W74:W85)</f>
        <v>7.58</v>
      </c>
      <c r="X86" s="362" t="n">
        <f aca="false">SUM(X74:X85)</f>
        <v>55.82</v>
      </c>
      <c r="Y86" s="362" t="n">
        <f aca="false">SUM(Y74:Y85)</f>
        <v>1159.83</v>
      </c>
      <c r="Z86" s="134" t="n">
        <f aca="false">SUM(Z74:Z85)</f>
        <v>12668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150.1212</v>
      </c>
      <c r="AD86" s="140" t="n">
        <f aca="false">SUM(AD74:AD85)</f>
        <v>159230</v>
      </c>
      <c r="AE86" s="141" t="n">
        <f aca="false">SUM(AE74:AE85)</f>
        <v>0</v>
      </c>
      <c r="AF86" s="142" t="n">
        <f aca="false">(AC86*100)/(AC86+AG86)</f>
        <v>12.6933357910281</v>
      </c>
      <c r="AG86" s="143" t="n">
        <f aca="false">AD86+AE86</f>
        <v>1592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T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460</v>
      </c>
      <c r="E8" s="52" t="n">
        <v>2810</v>
      </c>
      <c r="F8" s="52" t="n">
        <v>14170</v>
      </c>
      <c r="G8" s="52"/>
      <c r="H8" s="53"/>
      <c r="I8" s="53"/>
      <c r="J8" s="53"/>
      <c r="K8" s="52" t="n">
        <v>0</v>
      </c>
      <c r="L8" s="52" t="n">
        <v>3720</v>
      </c>
      <c r="M8" s="52"/>
      <c r="N8" s="52"/>
      <c r="O8" s="52" t="n">
        <v>11660</v>
      </c>
      <c r="P8" s="53"/>
      <c r="Q8" s="53"/>
      <c r="R8" s="54" t="n">
        <f aca="false">Z8+AA8+AB8</f>
        <v>2530</v>
      </c>
      <c r="S8" s="52" t="n">
        <f aca="false">700+780</f>
        <v>1480</v>
      </c>
      <c r="T8" s="55"/>
      <c r="U8" s="56"/>
      <c r="V8" s="57"/>
      <c r="W8" s="370" t="n">
        <v>0</v>
      </c>
      <c r="X8" s="371" t="n">
        <v>0</v>
      </c>
      <c r="Y8" s="371" t="n">
        <v>950</v>
      </c>
      <c r="Z8" s="372" t="n">
        <v>1150</v>
      </c>
      <c r="AA8" s="61" t="n">
        <v>1380</v>
      </c>
      <c r="AB8" s="62"/>
      <c r="AC8" s="63" t="n">
        <f aca="false">SUM(D8:T8)</f>
        <v>55830</v>
      </c>
      <c r="AD8" s="488" t="n">
        <f aca="false">47160+2960</f>
        <v>50120</v>
      </c>
      <c r="AE8" s="466" t="n">
        <v>0</v>
      </c>
      <c r="AF8" s="66" t="n">
        <f aca="false">(AC8*100)/(AC8+AG8)</f>
        <v>52.6946672958943</v>
      </c>
      <c r="AG8" s="67" t="n">
        <f aca="false">AD8+AE8</f>
        <v>50120</v>
      </c>
    </row>
    <row r="9" customFormat="false" ht="26.25" hidden="false" customHeight="true" outlineLevel="0" collapsed="false">
      <c r="C9" s="68" t="s">
        <v>38</v>
      </c>
      <c r="D9" s="69" t="n">
        <v>15040</v>
      </c>
      <c r="E9" s="70" t="n">
        <v>8604</v>
      </c>
      <c r="F9" s="70" t="n">
        <v>13020</v>
      </c>
      <c r="G9" s="70"/>
      <c r="H9" s="71"/>
      <c r="I9" s="71"/>
      <c r="J9" s="71"/>
      <c r="K9" s="70" t="n">
        <v>0</v>
      </c>
      <c r="L9" s="70" t="n">
        <v>3780</v>
      </c>
      <c r="M9" s="70"/>
      <c r="N9" s="70"/>
      <c r="O9" s="70" t="n">
        <v>8840</v>
      </c>
      <c r="P9" s="71"/>
      <c r="Q9" s="71"/>
      <c r="R9" s="70" t="n">
        <f aca="false">Z9+AA9+AB9</f>
        <v>3240</v>
      </c>
      <c r="S9" s="70" t="n">
        <f aca="false">1200+1000</f>
        <v>2200</v>
      </c>
      <c r="T9" s="72"/>
      <c r="U9" s="73" t="n">
        <f aca="false">W9+X9+Y9</f>
        <v>52</v>
      </c>
      <c r="V9" s="74"/>
      <c r="W9" s="373" t="n">
        <v>0</v>
      </c>
      <c r="X9" s="374" t="n">
        <v>52</v>
      </c>
      <c r="Y9" s="374" t="n">
        <v>0</v>
      </c>
      <c r="Z9" s="375" t="n">
        <v>1800</v>
      </c>
      <c r="AA9" s="78" t="n">
        <v>1440</v>
      </c>
      <c r="AB9" s="79"/>
      <c r="AC9" s="80" t="n">
        <f aca="false">SUM(D9:T9)</f>
        <v>54724</v>
      </c>
      <c r="AD9" s="489" t="n">
        <f aca="false">44540+4720</f>
        <v>49260</v>
      </c>
      <c r="AE9" s="468" t="n">
        <v>7040</v>
      </c>
      <c r="AF9" s="83" t="n">
        <f aca="false">(AC9*100)/(AC9+AG9)</f>
        <v>49.2902435509439</v>
      </c>
      <c r="AG9" s="84" t="n">
        <f aca="false">AD9+AE9</f>
        <v>56300</v>
      </c>
    </row>
    <row r="10" customFormat="false" ht="26.25" hidden="false" customHeight="true" outlineLevel="0" collapsed="false">
      <c r="C10" s="50" t="s">
        <v>39</v>
      </c>
      <c r="D10" s="69" t="n">
        <v>14680</v>
      </c>
      <c r="E10" s="70" t="n">
        <v>11661</v>
      </c>
      <c r="F10" s="70" t="n">
        <v>13080</v>
      </c>
      <c r="G10" s="70"/>
      <c r="H10" s="71"/>
      <c r="I10" s="71"/>
      <c r="J10" s="71"/>
      <c r="K10" s="70" t="n">
        <v>0</v>
      </c>
      <c r="L10" s="70" t="n">
        <v>4120</v>
      </c>
      <c r="M10" s="70"/>
      <c r="N10" s="70"/>
      <c r="O10" s="70" t="n">
        <v>16380</v>
      </c>
      <c r="P10" s="71"/>
      <c r="Q10" s="71"/>
      <c r="R10" s="85" t="n">
        <f aca="false">Z10+AA10+AB10</f>
        <v>4110</v>
      </c>
      <c r="S10" s="70" t="n">
        <v>99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375" t="n">
        <v>1950</v>
      </c>
      <c r="AA10" s="78" t="n">
        <v>2160</v>
      </c>
      <c r="AB10" s="79"/>
      <c r="AC10" s="80" t="n">
        <f aca="false">SUM(D10:T10)</f>
        <v>65021</v>
      </c>
      <c r="AD10" s="489" t="n">
        <v>56100</v>
      </c>
      <c r="AE10" s="468" t="n">
        <v>0</v>
      </c>
      <c r="AF10" s="83" t="n">
        <f aca="false">(AC10*100)/(AC10+AG10)</f>
        <v>53.6826809554082</v>
      </c>
      <c r="AG10" s="84" t="n">
        <f aca="false">AD10+AE10</f>
        <v>56100</v>
      </c>
    </row>
    <row r="11" customFormat="false" ht="26.25" hidden="false" customHeight="true" outlineLevel="0" collapsed="false">
      <c r="C11" s="50" t="s">
        <v>40</v>
      </c>
      <c r="D11" s="69" t="n">
        <v>17900</v>
      </c>
      <c r="E11" s="70" t="n">
        <v>17112</v>
      </c>
      <c r="F11" s="70" t="n">
        <v>12440</v>
      </c>
      <c r="G11" s="70"/>
      <c r="H11" s="71"/>
      <c r="I11" s="71"/>
      <c r="J11" s="71"/>
      <c r="K11" s="70" t="n">
        <v>0</v>
      </c>
      <c r="L11" s="70" t="n">
        <v>4040</v>
      </c>
      <c r="M11" s="70"/>
      <c r="N11" s="70"/>
      <c r="O11" s="70" t="n">
        <v>11010</v>
      </c>
      <c r="P11" s="71"/>
      <c r="Q11" s="71"/>
      <c r="R11" s="70" t="n">
        <f aca="false">Z11+AA11+AB11</f>
        <v>3460</v>
      </c>
      <c r="S11" s="70" t="n">
        <f aca="false">756+320</f>
        <v>1076</v>
      </c>
      <c r="T11" s="72"/>
      <c r="U11" s="86" t="n">
        <f aca="false">W11+X11+Y11</f>
        <v>1328</v>
      </c>
      <c r="V11" s="74"/>
      <c r="W11" s="373" t="n">
        <v>0</v>
      </c>
      <c r="X11" s="374" t="n">
        <v>48</v>
      </c>
      <c r="Y11" s="374" t="n">
        <v>1280</v>
      </c>
      <c r="Z11" s="375" t="n">
        <v>1740</v>
      </c>
      <c r="AA11" s="78" t="n">
        <v>1720</v>
      </c>
      <c r="AB11" s="79"/>
      <c r="AC11" s="87" t="n">
        <f aca="false">SUM(D11:T11)</f>
        <v>67038</v>
      </c>
      <c r="AD11" s="489" t="n">
        <v>50260</v>
      </c>
      <c r="AE11" s="468" t="n">
        <v>0</v>
      </c>
      <c r="AF11" s="83" t="n">
        <f aca="false">(AC11*100)/(AC11+AG11)</f>
        <v>57.1518695970946</v>
      </c>
      <c r="AG11" s="84" t="n">
        <f aca="false">AD11+AE11</f>
        <v>50260</v>
      </c>
    </row>
    <row r="12" customFormat="false" ht="26.25" hidden="false" customHeight="true" outlineLevel="0" collapsed="false">
      <c r="C12" s="88" t="s">
        <v>41</v>
      </c>
      <c r="D12" s="69" t="n">
        <v>19620</v>
      </c>
      <c r="E12" s="70" t="n">
        <v>22158</v>
      </c>
      <c r="F12" s="70" t="n">
        <v>14000</v>
      </c>
      <c r="G12" s="70"/>
      <c r="H12" s="71"/>
      <c r="I12" s="71"/>
      <c r="J12" s="71"/>
      <c r="K12" s="70" t="n">
        <v>2250</v>
      </c>
      <c r="L12" s="70" t="n">
        <v>4460</v>
      </c>
      <c r="M12" s="70"/>
      <c r="N12" s="70"/>
      <c r="O12" s="70" t="n">
        <v>9499</v>
      </c>
      <c r="P12" s="71"/>
      <c r="Q12" s="71"/>
      <c r="R12" s="85" t="n">
        <f aca="false">Z12+AA12+AB12</f>
        <v>8500</v>
      </c>
      <c r="S12" s="70" t="n">
        <f aca="false">800+700</f>
        <v>1500</v>
      </c>
      <c r="T12" s="72"/>
      <c r="U12" s="86" t="n">
        <f aca="false">W12+X12+Y12</f>
        <v>1120</v>
      </c>
      <c r="V12" s="74"/>
      <c r="W12" s="373" t="n">
        <v>0</v>
      </c>
      <c r="X12" s="374" t="n">
        <v>0</v>
      </c>
      <c r="Y12" s="374" t="n">
        <v>1120</v>
      </c>
      <c r="Z12" s="375" t="n">
        <v>6560</v>
      </c>
      <c r="AA12" s="78" t="n">
        <v>1940</v>
      </c>
      <c r="AB12" s="79"/>
      <c r="AC12" s="80" t="n">
        <f aca="false">SUM(D12:T12)</f>
        <v>81987</v>
      </c>
      <c r="AD12" s="489" t="n">
        <v>58160</v>
      </c>
      <c r="AE12" s="468" t="n">
        <v>3540</v>
      </c>
      <c r="AF12" s="83" t="n">
        <f aca="false">(AC12*100)/(AC12+AG12)</f>
        <v>57.0594417031464</v>
      </c>
      <c r="AG12" s="84" t="n">
        <f aca="false">AD12+AE12</f>
        <v>61700</v>
      </c>
    </row>
    <row r="13" customFormat="false" ht="26.25" hidden="false" customHeight="true" outlineLevel="0" collapsed="false">
      <c r="C13" s="89" t="s">
        <v>42</v>
      </c>
      <c r="D13" s="90" t="n">
        <v>16880</v>
      </c>
      <c r="E13" s="91" t="n">
        <v>19705</v>
      </c>
      <c r="F13" s="91" t="n">
        <v>14500</v>
      </c>
      <c r="G13" s="91"/>
      <c r="H13" s="92"/>
      <c r="I13" s="92"/>
      <c r="J13" s="92"/>
      <c r="K13" s="91" t="n">
        <v>0</v>
      </c>
      <c r="L13" s="91" t="n">
        <v>7000</v>
      </c>
      <c r="M13" s="91"/>
      <c r="N13" s="91"/>
      <c r="O13" s="91" t="n">
        <v>14779</v>
      </c>
      <c r="P13" s="92"/>
      <c r="Q13" s="92"/>
      <c r="R13" s="70" t="n">
        <f aca="false">Z13+AA13+AB13</f>
        <v>3230</v>
      </c>
      <c r="S13" s="91" t="n">
        <f aca="false">600+600</f>
        <v>1200</v>
      </c>
      <c r="T13" s="93"/>
      <c r="U13" s="86" t="n">
        <f aca="false">W13+X13+Y13</f>
        <v>896</v>
      </c>
      <c r="V13" s="94"/>
      <c r="W13" s="376" t="n">
        <v>112</v>
      </c>
      <c r="X13" s="377" t="n">
        <v>84</v>
      </c>
      <c r="Y13" s="377" t="n">
        <v>700</v>
      </c>
      <c r="Z13" s="378" t="n">
        <v>1070</v>
      </c>
      <c r="AA13" s="98" t="n">
        <v>2160</v>
      </c>
      <c r="AB13" s="99"/>
      <c r="AC13" s="87" t="n">
        <f aca="false">SUM(D13:T13)</f>
        <v>77294</v>
      </c>
      <c r="AD13" s="489" t="n">
        <v>57680</v>
      </c>
      <c r="AE13" s="468" t="n">
        <v>0</v>
      </c>
      <c r="AF13" s="101" t="n">
        <f aca="false">(AC13*100)/(AC13+AG13)</f>
        <v>57.2658437921377</v>
      </c>
      <c r="AG13" s="102" t="n">
        <f aca="false">AD13+AE13</f>
        <v>57680</v>
      </c>
    </row>
    <row r="14" customFormat="false" ht="26.25" hidden="false" customHeight="true" outlineLevel="0" collapsed="false">
      <c r="C14" s="50" t="s">
        <v>43</v>
      </c>
      <c r="D14" s="103" t="n">
        <v>23060</v>
      </c>
      <c r="E14" s="104" t="n">
        <v>19607</v>
      </c>
      <c r="F14" s="104" t="n">
        <v>12940</v>
      </c>
      <c r="G14" s="104"/>
      <c r="H14" s="71"/>
      <c r="I14" s="71"/>
      <c r="J14" s="71"/>
      <c r="K14" s="104" t="n">
        <v>0</v>
      </c>
      <c r="L14" s="70" t="n">
        <v>4480</v>
      </c>
      <c r="M14" s="104"/>
      <c r="N14" s="104"/>
      <c r="O14" s="104" t="n">
        <v>10673</v>
      </c>
      <c r="P14" s="71"/>
      <c r="Q14" s="71"/>
      <c r="R14" s="70" t="n">
        <f aca="false">Z14+AA14+AB14</f>
        <v>2240</v>
      </c>
      <c r="S14" s="104" t="n">
        <f aca="false">150+100</f>
        <v>25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 t="n">
        <v>2240</v>
      </c>
      <c r="AB14" s="79"/>
      <c r="AC14" s="80" t="n">
        <f aca="false">SUM(D14:T14)</f>
        <v>73250</v>
      </c>
      <c r="AD14" s="489" t="n">
        <v>46920</v>
      </c>
      <c r="AE14" s="468" t="n">
        <v>0</v>
      </c>
      <c r="AF14" s="83" t="n">
        <f aca="false">(AC14*100)/(AC14+AG14)</f>
        <v>60.9553133061496</v>
      </c>
      <c r="AG14" s="84" t="n">
        <f aca="false">AD14+AE14</f>
        <v>46920</v>
      </c>
    </row>
    <row r="15" customFormat="false" ht="26.25" hidden="false" customHeight="true" outlineLevel="0" collapsed="false">
      <c r="C15" s="68" t="s">
        <v>44</v>
      </c>
      <c r="D15" s="103" t="n">
        <v>21040</v>
      </c>
      <c r="E15" s="104" t="n">
        <v>15763</v>
      </c>
      <c r="F15" s="104" t="n">
        <v>11000</v>
      </c>
      <c r="G15" s="104"/>
      <c r="H15" s="71"/>
      <c r="I15" s="71"/>
      <c r="J15" s="71"/>
      <c r="K15" s="104" t="n">
        <v>0</v>
      </c>
      <c r="L15" s="70" t="n">
        <v>4100</v>
      </c>
      <c r="M15" s="104"/>
      <c r="N15" s="104"/>
      <c r="O15" s="104" t="n">
        <v>11880</v>
      </c>
      <c r="P15" s="71"/>
      <c r="Q15" s="71"/>
      <c r="R15" s="85" t="n">
        <f aca="false">Z15+AA15+AB15</f>
        <v>2630</v>
      </c>
      <c r="S15" s="104" t="n">
        <f aca="false">280+900</f>
        <v>1180</v>
      </c>
      <c r="T15" s="105"/>
      <c r="U15" s="86" t="n">
        <f aca="false">W15+X15+Y15</f>
        <v>1600</v>
      </c>
      <c r="V15" s="106"/>
      <c r="W15" s="380" t="n">
        <v>0</v>
      </c>
      <c r="X15" s="381" t="n">
        <v>0</v>
      </c>
      <c r="Y15" s="381" t="n">
        <v>1600</v>
      </c>
      <c r="Z15" s="382" t="n">
        <v>1690</v>
      </c>
      <c r="AA15" s="110" t="n">
        <v>940</v>
      </c>
      <c r="AB15" s="79"/>
      <c r="AC15" s="87" t="n">
        <f aca="false">SUM(D15:T15)</f>
        <v>67593</v>
      </c>
      <c r="AD15" s="489" t="n">
        <v>52760</v>
      </c>
      <c r="AE15" s="468" t="n">
        <v>0</v>
      </c>
      <c r="AF15" s="83" t="n">
        <f aca="false">(AC15*100)/(AC15+AG15)</f>
        <v>56.1622892657433</v>
      </c>
      <c r="AG15" s="84" t="n">
        <f aca="false">AD15+AE15</f>
        <v>52760</v>
      </c>
    </row>
    <row r="16" customFormat="false" ht="26.25" hidden="false" customHeight="true" outlineLevel="0" collapsed="false">
      <c r="C16" s="50" t="s">
        <v>45</v>
      </c>
      <c r="D16" s="103" t="n">
        <v>24640</v>
      </c>
      <c r="E16" s="104" t="n">
        <v>27798</v>
      </c>
      <c r="F16" s="104" t="n">
        <v>14700</v>
      </c>
      <c r="G16" s="104"/>
      <c r="H16" s="71"/>
      <c r="I16" s="71"/>
      <c r="J16" s="71"/>
      <c r="K16" s="104" t="n">
        <v>0</v>
      </c>
      <c r="L16" s="70" t="n">
        <v>4500</v>
      </c>
      <c r="M16" s="104"/>
      <c r="N16" s="104"/>
      <c r="O16" s="104" t="n">
        <v>14441</v>
      </c>
      <c r="P16" s="71"/>
      <c r="Q16" s="71"/>
      <c r="R16" s="70" t="n">
        <f aca="false">Z16+AA16+AB16</f>
        <v>3170</v>
      </c>
      <c r="S16" s="104" t="n">
        <f aca="false">270+230</f>
        <v>500</v>
      </c>
      <c r="T16" s="105"/>
      <c r="U16" s="86" t="n">
        <f aca="false">W16+X16+Y16</f>
        <v>1040</v>
      </c>
      <c r="V16" s="106"/>
      <c r="W16" s="380" t="n">
        <v>180</v>
      </c>
      <c r="X16" s="381" t="n">
        <v>70</v>
      </c>
      <c r="Y16" s="381" t="n">
        <v>790</v>
      </c>
      <c r="Z16" s="382" t="n">
        <v>1250</v>
      </c>
      <c r="AA16" s="110" t="n">
        <v>1920</v>
      </c>
      <c r="AB16" s="79"/>
      <c r="AC16" s="80" t="n">
        <f aca="false">SUM(D16:T16)</f>
        <v>89749</v>
      </c>
      <c r="AD16" s="489" t="n">
        <v>52380</v>
      </c>
      <c r="AE16" s="468" t="n">
        <v>0</v>
      </c>
      <c r="AF16" s="83" t="n">
        <f aca="false">(AC16*100)/(AC16+AG16)</f>
        <v>63.1461559569124</v>
      </c>
      <c r="AG16" s="84" t="n">
        <f aca="false">AD16+AE16</f>
        <v>52380</v>
      </c>
    </row>
    <row r="17" customFormat="false" ht="26.25" hidden="false" customHeight="true" outlineLevel="0" collapsed="false">
      <c r="C17" s="50" t="s">
        <v>46</v>
      </c>
      <c r="D17" s="103" t="n">
        <v>21140</v>
      </c>
      <c r="E17" s="104" t="n">
        <v>16948</v>
      </c>
      <c r="F17" s="104" t="n">
        <v>13940</v>
      </c>
      <c r="G17" s="104"/>
      <c r="H17" s="71"/>
      <c r="I17" s="71"/>
      <c r="J17" s="71"/>
      <c r="K17" s="104" t="n">
        <v>0</v>
      </c>
      <c r="L17" s="70" t="n">
        <v>4420</v>
      </c>
      <c r="M17" s="104"/>
      <c r="N17" s="104"/>
      <c r="O17" s="104" t="n">
        <v>9940</v>
      </c>
      <c r="P17" s="71"/>
      <c r="Q17" s="71"/>
      <c r="R17" s="70" t="n">
        <f aca="false">Z17+AA17+AB17</f>
        <v>2900</v>
      </c>
      <c r="S17" s="104" t="n">
        <f aca="false">100+290</f>
        <v>39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1780</v>
      </c>
      <c r="AA17" s="110" t="n">
        <v>1120</v>
      </c>
      <c r="AB17" s="79"/>
      <c r="AC17" s="87" t="n">
        <f aca="false">SUM(D17:T17)</f>
        <v>69678</v>
      </c>
      <c r="AD17" s="489" t="n">
        <v>51260</v>
      </c>
      <c r="AE17" s="468" t="n">
        <v>0</v>
      </c>
      <c r="AF17" s="83" t="n">
        <f aca="false">(AC17*100)/(AC17+AG17)</f>
        <v>57.6146455208454</v>
      </c>
      <c r="AG17" s="84" t="n">
        <f aca="false">AD17+AE17</f>
        <v>51260</v>
      </c>
    </row>
    <row r="18" customFormat="false" ht="26.25" hidden="false" customHeight="true" outlineLevel="0" collapsed="false">
      <c r="C18" s="68" t="s">
        <v>47</v>
      </c>
      <c r="D18" s="103" t="n">
        <v>15720</v>
      </c>
      <c r="E18" s="104" t="n">
        <v>14833</v>
      </c>
      <c r="F18" s="104" t="n">
        <v>17700</v>
      </c>
      <c r="G18" s="104"/>
      <c r="H18" s="71"/>
      <c r="I18" s="71"/>
      <c r="J18" s="71"/>
      <c r="K18" s="104" t="n">
        <v>0</v>
      </c>
      <c r="L18" s="70" t="n">
        <v>5940</v>
      </c>
      <c r="M18" s="104"/>
      <c r="N18" s="104"/>
      <c r="O18" s="104" t="n">
        <v>6597</v>
      </c>
      <c r="P18" s="71"/>
      <c r="Q18" s="71"/>
      <c r="R18" s="70" t="n">
        <f aca="false">Z18+AA18+AB18</f>
        <v>106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382" t="n">
        <v>0</v>
      </c>
      <c r="AA18" s="110" t="n">
        <v>1060</v>
      </c>
      <c r="AB18" s="79"/>
      <c r="AC18" s="80" t="n">
        <f aca="false">SUM(D18:T18)</f>
        <v>61850</v>
      </c>
      <c r="AD18" s="489" t="n">
        <v>60560</v>
      </c>
      <c r="AE18" s="468" t="n">
        <v>0</v>
      </c>
      <c r="AF18" s="83" t="n">
        <f aca="false">(AC18*100)/(AC18+AG18)</f>
        <v>50.5269177354791</v>
      </c>
      <c r="AG18" s="84" t="n">
        <f aca="false">AD18+AE18</f>
        <v>60560</v>
      </c>
    </row>
    <row r="19" customFormat="false" ht="26.25" hidden="false" customHeight="true" outlineLevel="0" collapsed="false">
      <c r="C19" s="50" t="s">
        <v>48</v>
      </c>
      <c r="D19" s="112" t="n">
        <v>14000</v>
      </c>
      <c r="E19" s="113" t="n">
        <v>5324</v>
      </c>
      <c r="F19" s="113" t="n">
        <v>16410</v>
      </c>
      <c r="G19" s="113"/>
      <c r="H19" s="114"/>
      <c r="I19" s="114"/>
      <c r="J19" s="114"/>
      <c r="K19" s="113" t="n">
        <v>0</v>
      </c>
      <c r="L19" s="115" t="n">
        <v>4020</v>
      </c>
      <c r="M19" s="113"/>
      <c r="N19" s="113"/>
      <c r="O19" s="113" t="n">
        <v>11645</v>
      </c>
      <c r="P19" s="114"/>
      <c r="Q19" s="114"/>
      <c r="R19" s="115" t="n">
        <f aca="false">Z19+AA19+AB19</f>
        <v>9800</v>
      </c>
      <c r="S19" s="113" t="n">
        <v>0</v>
      </c>
      <c r="T19" s="116"/>
      <c r="U19" s="117" t="n">
        <f aca="false">W19+X19+Y19</f>
        <v>0</v>
      </c>
      <c r="V19" s="118"/>
      <c r="W19" s="383" t="n">
        <v>0</v>
      </c>
      <c r="X19" s="384" t="n">
        <v>0</v>
      </c>
      <c r="Y19" s="384" t="n">
        <v>0</v>
      </c>
      <c r="Z19" s="385" t="n">
        <v>8560</v>
      </c>
      <c r="AA19" s="122" t="n">
        <v>1240</v>
      </c>
      <c r="AB19" s="123"/>
      <c r="AC19" s="87" t="n">
        <f aca="false">SUM(D19:T19)</f>
        <v>61199</v>
      </c>
      <c r="AD19" s="490" t="n">
        <v>47400</v>
      </c>
      <c r="AE19" s="470" t="n">
        <v>0</v>
      </c>
      <c r="AF19" s="125" t="n">
        <f aca="false">(AC19*100)/(AC19+AG19)</f>
        <v>56.3531892558863</v>
      </c>
      <c r="AG19" s="126" t="n">
        <f aca="false">AD19+AE19</f>
        <v>474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3180</v>
      </c>
      <c r="E20" s="129" t="n">
        <f aca="false">SUM(E8:E19)</f>
        <v>182323</v>
      </c>
      <c r="F20" s="129" t="n">
        <f aca="false">SUM(F8:F19)</f>
        <v>1679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2250</v>
      </c>
      <c r="L20" s="129" t="n">
        <f aca="false">SUM(L8:L19)</f>
        <v>545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34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6870</v>
      </c>
      <c r="S20" s="129" t="n">
        <f aca="false">SUM(S8:S19)</f>
        <v>10766</v>
      </c>
      <c r="T20" s="131" t="n">
        <f aca="false">SUM(T8:T19)</f>
        <v>0</v>
      </c>
      <c r="U20" s="132" t="n">
        <f aca="false">SUM(U8:U19)</f>
        <v>6036</v>
      </c>
      <c r="V20" s="133" t="n">
        <f aca="false">SUM(V8:V19)</f>
        <v>0</v>
      </c>
      <c r="W20" s="134" t="n">
        <f aca="false">SUM(W8:W19)</f>
        <v>292</v>
      </c>
      <c r="X20" s="135" t="n">
        <f aca="false">SUM(X8:X19)</f>
        <v>254</v>
      </c>
      <c r="Y20" s="135" t="n">
        <f aca="false">SUM(Y8:Y19)</f>
        <v>6440</v>
      </c>
      <c r="Z20" s="136" t="n">
        <f aca="false">SUM(Z8:Z19)</f>
        <v>27550</v>
      </c>
      <c r="AA20" s="137" t="n">
        <f aca="false">SUM(AA8:AA19)</f>
        <v>19320</v>
      </c>
      <c r="AB20" s="138" t="n">
        <f aca="false">SUM(AB8:AB19)</f>
        <v>0</v>
      </c>
      <c r="AC20" s="139" t="n">
        <f aca="false">SUM(AC8:AC19)</f>
        <v>825213</v>
      </c>
      <c r="AD20" s="140" t="n">
        <f aca="false">SUM(AD8:AD19)</f>
        <v>632860</v>
      </c>
      <c r="AE20" s="141" t="n">
        <f aca="false">SUM(AE8:AE19)</f>
        <v>10580</v>
      </c>
      <c r="AF20" s="142" t="n">
        <f aca="false">(AC20*100)/(AC20+AG20)</f>
        <v>56.1884257207114</v>
      </c>
      <c r="AG20" s="143" t="n">
        <f aca="false">AD20+AE20</f>
        <v>643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398.34</v>
      </c>
      <c r="F40" s="237"/>
      <c r="G40" s="237" t="n">
        <v>2821.44</v>
      </c>
      <c r="H40" s="238"/>
      <c r="I40" s="238"/>
      <c r="J40" s="238"/>
      <c r="K40" s="237" t="n">
        <v>8194.34</v>
      </c>
      <c r="L40" s="239" t="n">
        <v>379.47</v>
      </c>
      <c r="M40" s="237" t="n">
        <v>9940.61</v>
      </c>
      <c r="N40" s="237"/>
      <c r="O40" s="237" t="n">
        <v>7536.71</v>
      </c>
      <c r="P40" s="238"/>
      <c r="Q40" s="238"/>
      <c r="R40" s="239" t="n">
        <f aca="false">Z40+AA40+AB40</f>
        <v>21847.97</v>
      </c>
      <c r="S40" s="237" t="n">
        <f aca="false">4378.97+2131.6</f>
        <v>6510.57</v>
      </c>
      <c r="T40" s="240"/>
      <c r="U40" s="241" t="n">
        <f aca="false">W40+X40+Y40</f>
        <v>4798.61</v>
      </c>
      <c r="V40" s="242" t="n">
        <v>10015.57</v>
      </c>
      <c r="W40" s="243" t="n">
        <v>295.14</v>
      </c>
      <c r="X40" s="244" t="n">
        <v>2173.54</v>
      </c>
      <c r="Y40" s="244" t="n">
        <v>2329.93</v>
      </c>
      <c r="Z40" s="245" t="n">
        <v>21847.97</v>
      </c>
      <c r="AA40" s="246"/>
      <c r="AB40" s="247"/>
      <c r="AC40" s="214" t="n">
        <f aca="false">SUM(D40:T40)</f>
        <v>66629.4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398.34</v>
      </c>
      <c r="F41" s="253" t="n">
        <f aca="false">SUM(F29:F40)</f>
        <v>0</v>
      </c>
      <c r="G41" s="253" t="n">
        <f aca="false">SUM(G29:G40)</f>
        <v>2821.4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194.34</v>
      </c>
      <c r="L41" s="253" t="n">
        <f aca="false">SUM(L29:L40)</f>
        <v>379.47</v>
      </c>
      <c r="M41" s="253" t="n">
        <f aca="false">SUM(M29:M40)</f>
        <v>9940.61</v>
      </c>
      <c r="N41" s="253" t="n">
        <f aca="false">SUM(N29:N40)</f>
        <v>0</v>
      </c>
      <c r="O41" s="253" t="n">
        <f aca="false">SUM(O29:O40)</f>
        <v>7536.7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847.97</v>
      </c>
      <c r="S41" s="253" t="n">
        <f aca="false">SUM(S29:S40)</f>
        <v>6510.57</v>
      </c>
      <c r="T41" s="256" t="n">
        <f aca="false">SUM(T29:T40)</f>
        <v>0</v>
      </c>
      <c r="U41" s="257" t="n">
        <f aca="false">SUM(U29:U40)</f>
        <v>4798.61</v>
      </c>
      <c r="V41" s="258" t="n">
        <f aca="false">SUM(V29:V40)</f>
        <v>10015.57</v>
      </c>
      <c r="W41" s="259" t="n">
        <f aca="false">SUM(W29:W40)</f>
        <v>295.14</v>
      </c>
      <c r="X41" s="260" t="n">
        <f aca="false">SUM(X29:X40)</f>
        <v>2173.54</v>
      </c>
      <c r="Y41" s="260" t="n">
        <f aca="false">SUM(Y29:Y40)</f>
        <v>2329.93</v>
      </c>
      <c r="Z41" s="261" t="n">
        <f aca="false">SUM(Z29:Z40)</f>
        <v>21847.9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629.4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460</v>
      </c>
      <c r="E51" s="52" t="n">
        <f aca="false">E29+E8</f>
        <v>2810</v>
      </c>
      <c r="F51" s="52" t="n">
        <f aca="false">F29+F8</f>
        <v>141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6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530</v>
      </c>
      <c r="S51" s="52" t="n">
        <f aca="false">S29+S8</f>
        <v>148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1150</v>
      </c>
      <c r="AA51" s="294" t="n">
        <f aca="false">AA29+AA8</f>
        <v>1380</v>
      </c>
      <c r="AB51" s="62" t="n">
        <f aca="false">AB29+AB8</f>
        <v>0</v>
      </c>
      <c r="AC51" s="63" t="n">
        <f aca="false">SUM(D51:T51)</f>
        <v>55830</v>
      </c>
      <c r="AD51" s="295" t="n">
        <f aca="false">AD8</f>
        <v>50120</v>
      </c>
      <c r="AE51" s="296" t="n">
        <f aca="false">AE8</f>
        <v>0</v>
      </c>
      <c r="AF51" s="66" t="n">
        <f aca="false">(AC51*100)/(AC51+AG51)</f>
        <v>52.6946672958943</v>
      </c>
      <c r="AG51" s="67" t="n">
        <f aca="false">AD51+AE51</f>
        <v>501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040</v>
      </c>
      <c r="E52" s="70" t="n">
        <f aca="false">E30+E9</f>
        <v>8604</v>
      </c>
      <c r="F52" s="70" t="n">
        <f aca="false">F30+F9</f>
        <v>130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7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3240</v>
      </c>
      <c r="S52" s="70" t="n">
        <f aca="false">S30+S9</f>
        <v>2200</v>
      </c>
      <c r="T52" s="72" t="n">
        <f aca="false">T30+T9</f>
        <v>0</v>
      </c>
      <c r="U52" s="86" t="n">
        <f aca="false">W52+X52+Y52</f>
        <v>52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52</v>
      </c>
      <c r="Y52" s="299" t="n">
        <f aca="false">Y30+Y9</f>
        <v>0</v>
      </c>
      <c r="Z52" s="300" t="n">
        <f aca="false">Z30+Z9</f>
        <v>1800</v>
      </c>
      <c r="AA52" s="301" t="n">
        <f aca="false">AA30+AA9</f>
        <v>1440</v>
      </c>
      <c r="AB52" s="79" t="n">
        <f aca="false">AB30+AB9</f>
        <v>0</v>
      </c>
      <c r="AC52" s="302" t="n">
        <f aca="false">SUM(D52:T52)</f>
        <v>54724</v>
      </c>
      <c r="AD52" s="303" t="n">
        <f aca="false">AD9</f>
        <v>49260</v>
      </c>
      <c r="AE52" s="304" t="n">
        <f aca="false">AE9</f>
        <v>7040</v>
      </c>
      <c r="AF52" s="83" t="n">
        <f aca="false">(AC52*100)/(AC52+AG52)</f>
        <v>49.2902435509439</v>
      </c>
      <c r="AG52" s="84" t="n">
        <f aca="false">AD52+AE52</f>
        <v>563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4680</v>
      </c>
      <c r="E53" s="70" t="n">
        <f aca="false">E31+E10</f>
        <v>11661</v>
      </c>
      <c r="F53" s="70" t="n">
        <f aca="false">F31+F10</f>
        <v>13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6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4110</v>
      </c>
      <c r="S53" s="70" t="n">
        <f aca="false">S31+S10</f>
        <v>99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950</v>
      </c>
      <c r="AA53" s="301" t="n">
        <f aca="false">AA31+AA10</f>
        <v>2160</v>
      </c>
      <c r="AB53" s="79" t="n">
        <f aca="false">AB31+AB10</f>
        <v>0</v>
      </c>
      <c r="AC53" s="302" t="n">
        <f aca="false">SUM(D53:T53)</f>
        <v>65021</v>
      </c>
      <c r="AD53" s="303" t="n">
        <f aca="false">AD10</f>
        <v>56100</v>
      </c>
      <c r="AE53" s="304" t="n">
        <f aca="false">AE10</f>
        <v>0</v>
      </c>
      <c r="AF53" s="83" t="n">
        <f aca="false">(AC53*100)/(AC53+AG53)</f>
        <v>53.6826809554082</v>
      </c>
      <c r="AG53" s="84" t="n">
        <f aca="false">AD53+AE53</f>
        <v>56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7900</v>
      </c>
      <c r="E54" s="70" t="n">
        <f aca="false">E32+E11</f>
        <v>17112</v>
      </c>
      <c r="F54" s="70" t="n">
        <f aca="false">F32+F11</f>
        <v>124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10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3460</v>
      </c>
      <c r="S54" s="70" t="n">
        <f aca="false">S32+S11</f>
        <v>1076</v>
      </c>
      <c r="T54" s="72" t="n">
        <f aca="false">T32+T11</f>
        <v>0</v>
      </c>
      <c r="U54" s="86" t="n">
        <f aca="false">W54+X54+Y54</f>
        <v>1328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48</v>
      </c>
      <c r="Y54" s="299" t="n">
        <f aca="false">Y32+Y11</f>
        <v>1280</v>
      </c>
      <c r="Z54" s="300" t="n">
        <f aca="false">Z32+Z11</f>
        <v>1740</v>
      </c>
      <c r="AA54" s="301" t="n">
        <f aca="false">AA32+AA11</f>
        <v>1720</v>
      </c>
      <c r="AB54" s="79" t="n">
        <f aca="false">AB32+AB11</f>
        <v>0</v>
      </c>
      <c r="AC54" s="87" t="n">
        <f aca="false">SUM(D54:T54)</f>
        <v>67038</v>
      </c>
      <c r="AD54" s="303" t="n">
        <f aca="false">AD11</f>
        <v>50260</v>
      </c>
      <c r="AE54" s="304" t="n">
        <f aca="false">AE11</f>
        <v>0</v>
      </c>
      <c r="AF54" s="83" t="n">
        <f aca="false">(AC54*100)/(AC54+AG54)</f>
        <v>57.1518695970946</v>
      </c>
      <c r="AG54" s="84" t="n">
        <f aca="false">AD54+AE54</f>
        <v>502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9620</v>
      </c>
      <c r="E55" s="70" t="n">
        <f aca="false">E33+E12</f>
        <v>22158</v>
      </c>
      <c r="F55" s="70" t="n">
        <f aca="false">F33+F12</f>
        <v>14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2250</v>
      </c>
      <c r="L55" s="104" t="n">
        <f aca="false">L33+L12</f>
        <v>4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49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8500</v>
      </c>
      <c r="S55" s="70" t="n">
        <f aca="false">S33+S12</f>
        <v>1500</v>
      </c>
      <c r="T55" s="72" t="n">
        <f aca="false">T33+T12</f>
        <v>0</v>
      </c>
      <c r="U55" s="86" t="n">
        <f aca="false">W55+X55+Y55</f>
        <v>112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1120</v>
      </c>
      <c r="Z55" s="300" t="n">
        <f aca="false">Z33+Z12</f>
        <v>6560</v>
      </c>
      <c r="AA55" s="301" t="n">
        <f aca="false">AA33+AA12</f>
        <v>1940</v>
      </c>
      <c r="AB55" s="79" t="n">
        <f aca="false">AB33+AB12</f>
        <v>0</v>
      </c>
      <c r="AC55" s="302" t="n">
        <f aca="false">SUM(D55:T55)</f>
        <v>81987</v>
      </c>
      <c r="AD55" s="303" t="n">
        <f aca="false">AD12</f>
        <v>58160</v>
      </c>
      <c r="AE55" s="304" t="n">
        <f aca="false">AE12</f>
        <v>3540</v>
      </c>
      <c r="AF55" s="83" t="n">
        <f aca="false">(AC55*100)/(AC55+AG55)</f>
        <v>57.0594417031464</v>
      </c>
      <c r="AG55" s="84" t="n">
        <f aca="false">AD55+AE55</f>
        <v>617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6880</v>
      </c>
      <c r="E56" s="70" t="n">
        <f aca="false">E34+E13</f>
        <v>19705</v>
      </c>
      <c r="F56" s="70" t="n">
        <f aca="false">F34+F13</f>
        <v>14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0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77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3230</v>
      </c>
      <c r="S56" s="70" t="n">
        <f aca="false">S34+S13</f>
        <v>1200</v>
      </c>
      <c r="T56" s="72" t="n">
        <f aca="false">T34+T13</f>
        <v>0</v>
      </c>
      <c r="U56" s="86" t="n">
        <f aca="false">W56+X56+Y56</f>
        <v>896</v>
      </c>
      <c r="V56" s="72" t="n">
        <f aca="false">V34+V13</f>
        <v>0</v>
      </c>
      <c r="W56" s="297" t="n">
        <f aca="false">W34+W13</f>
        <v>112</v>
      </c>
      <c r="X56" s="298" t="n">
        <f aca="false">X34+X13</f>
        <v>84</v>
      </c>
      <c r="Y56" s="299" t="n">
        <f aca="false">Y34+Y13</f>
        <v>700</v>
      </c>
      <c r="Z56" s="300" t="n">
        <f aca="false">Z34+Z13</f>
        <v>1070</v>
      </c>
      <c r="AA56" s="301" t="n">
        <f aca="false">AA34+AA13</f>
        <v>2160</v>
      </c>
      <c r="AB56" s="79" t="n">
        <f aca="false">AB34+AB13</f>
        <v>0</v>
      </c>
      <c r="AC56" s="87" t="n">
        <f aca="false">SUM(D56:T56)</f>
        <v>77294</v>
      </c>
      <c r="AD56" s="303" t="n">
        <f aca="false">AD13</f>
        <v>57680</v>
      </c>
      <c r="AE56" s="304" t="n">
        <f aca="false">AE13</f>
        <v>0</v>
      </c>
      <c r="AF56" s="101" t="n">
        <f aca="false">(AC56*100)/(AC56+AG56)</f>
        <v>57.2658437921377</v>
      </c>
      <c r="AG56" s="102" t="n">
        <f aca="false">AD56+AE56</f>
        <v>576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23060</v>
      </c>
      <c r="E57" s="70" t="n">
        <f aca="false">E35+E14</f>
        <v>19607</v>
      </c>
      <c r="F57" s="70" t="n">
        <f aca="false">F35+F14</f>
        <v>129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48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240</v>
      </c>
      <c r="S57" s="70" t="n">
        <f aca="false">S35+S14</f>
        <v>25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2240</v>
      </c>
      <c r="AB57" s="79" t="n">
        <f aca="false">AB35+AB14</f>
        <v>0</v>
      </c>
      <c r="AC57" s="302" t="n">
        <f aca="false">SUM(D57:T57)</f>
        <v>73250</v>
      </c>
      <c r="AD57" s="303" t="n">
        <f aca="false">AD14</f>
        <v>46920</v>
      </c>
      <c r="AE57" s="304" t="n">
        <f aca="false">AE14</f>
        <v>0</v>
      </c>
      <c r="AF57" s="83" t="n">
        <f aca="false">(AC57*100)/(AC57+AG57)</f>
        <v>60.9553133061496</v>
      </c>
      <c r="AG57" s="84" t="n">
        <f aca="false">AD57+AE57</f>
        <v>469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1040</v>
      </c>
      <c r="E58" s="70" t="n">
        <f aca="false">E36+E15</f>
        <v>15763</v>
      </c>
      <c r="F58" s="70" t="n">
        <f aca="false">F36+F15</f>
        <v>110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8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630</v>
      </c>
      <c r="S58" s="70" t="n">
        <f aca="false">S36+S15</f>
        <v>1180</v>
      </c>
      <c r="T58" s="72" t="n">
        <f aca="false">T36+T15</f>
        <v>0</v>
      </c>
      <c r="U58" s="86" t="n">
        <f aca="false">W58+X58+Y58</f>
        <v>160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600</v>
      </c>
      <c r="Z58" s="300" t="n">
        <f aca="false">Z36+Z15</f>
        <v>1690</v>
      </c>
      <c r="AA58" s="301" t="n">
        <f aca="false">AA36+AA15</f>
        <v>940</v>
      </c>
      <c r="AB58" s="79" t="n">
        <f aca="false">AB36+AB15</f>
        <v>0</v>
      </c>
      <c r="AC58" s="87" t="n">
        <f aca="false">SUM(D58:T58)</f>
        <v>67593</v>
      </c>
      <c r="AD58" s="303" t="n">
        <f aca="false">AD15</f>
        <v>52760</v>
      </c>
      <c r="AE58" s="304" t="n">
        <f aca="false">AE15</f>
        <v>0</v>
      </c>
      <c r="AF58" s="83" t="n">
        <f aca="false">(AC58*100)/(AC58+AG58)</f>
        <v>56.1622892657433</v>
      </c>
      <c r="AG58" s="84" t="n">
        <f aca="false">AD58+AE58</f>
        <v>527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4640</v>
      </c>
      <c r="E59" s="70" t="n">
        <f aca="false">E37+E16</f>
        <v>27798</v>
      </c>
      <c r="F59" s="70" t="n">
        <f aca="false">F37+F16</f>
        <v>14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444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3170</v>
      </c>
      <c r="S59" s="70" t="n">
        <f aca="false">S37+S16</f>
        <v>500</v>
      </c>
      <c r="T59" s="72" t="n">
        <f aca="false">T37+T16</f>
        <v>0</v>
      </c>
      <c r="U59" s="86" t="n">
        <f aca="false">W59+X59+Y59</f>
        <v>1040</v>
      </c>
      <c r="V59" s="72" t="n">
        <f aca="false">V37+V16</f>
        <v>0</v>
      </c>
      <c r="W59" s="297" t="n">
        <f aca="false">W37+W16</f>
        <v>180</v>
      </c>
      <c r="X59" s="298" t="n">
        <f aca="false">X37+X16</f>
        <v>70</v>
      </c>
      <c r="Y59" s="299" t="n">
        <f aca="false">Y37+Y16</f>
        <v>790</v>
      </c>
      <c r="Z59" s="300" t="n">
        <f aca="false">Z37+Z16</f>
        <v>1250</v>
      </c>
      <c r="AA59" s="301" t="n">
        <f aca="false">AA37+AA16</f>
        <v>1920</v>
      </c>
      <c r="AB59" s="79" t="n">
        <f aca="false">AB37+AB16</f>
        <v>0</v>
      </c>
      <c r="AC59" s="302" t="n">
        <f aca="false">SUM(D59:T59)</f>
        <v>89749</v>
      </c>
      <c r="AD59" s="303" t="n">
        <f aca="false">AD16</f>
        <v>52380</v>
      </c>
      <c r="AE59" s="304" t="n">
        <f aca="false">AE16</f>
        <v>0</v>
      </c>
      <c r="AF59" s="83" t="n">
        <f aca="false">(AC59*100)/(AC59+AG59)</f>
        <v>63.1461559569124</v>
      </c>
      <c r="AG59" s="84" t="n">
        <f aca="false">AD59+AE59</f>
        <v>52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1140</v>
      </c>
      <c r="E60" s="70" t="n">
        <f aca="false">E38+E17</f>
        <v>16948</v>
      </c>
      <c r="F60" s="70" t="n">
        <f aca="false">F38+F17</f>
        <v>13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4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900</v>
      </c>
      <c r="S60" s="70" t="n">
        <f aca="false">S38+S17</f>
        <v>39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780</v>
      </c>
      <c r="AA60" s="301" t="n">
        <f aca="false">AA38+AA17</f>
        <v>1120</v>
      </c>
      <c r="AB60" s="79" t="n">
        <f aca="false">AB38+AB17</f>
        <v>0</v>
      </c>
      <c r="AC60" s="87" t="n">
        <f aca="false">SUM(D60:T60)</f>
        <v>69678</v>
      </c>
      <c r="AD60" s="303" t="n">
        <f aca="false">AD17</f>
        <v>51260</v>
      </c>
      <c r="AE60" s="304" t="n">
        <f aca="false">AE17</f>
        <v>0</v>
      </c>
      <c r="AF60" s="83" t="n">
        <f aca="false">(AC60*100)/(AC60+AG60)</f>
        <v>57.6146455208454</v>
      </c>
      <c r="AG60" s="84" t="n">
        <f aca="false">AD60+AE60</f>
        <v>512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5720</v>
      </c>
      <c r="E61" s="70" t="n">
        <f aca="false">E39+E18</f>
        <v>14833</v>
      </c>
      <c r="F61" s="70" t="n">
        <f aca="false">F39+F18</f>
        <v>177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9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597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6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1060</v>
      </c>
      <c r="AB61" s="79" t="n">
        <f aca="false">AB39+AB18</f>
        <v>0</v>
      </c>
      <c r="AC61" s="302" t="n">
        <f aca="false">SUM(D61:T61)</f>
        <v>61850</v>
      </c>
      <c r="AD61" s="303" t="n">
        <f aca="false">AD18</f>
        <v>60560</v>
      </c>
      <c r="AE61" s="304" t="n">
        <f aca="false">AE18</f>
        <v>0</v>
      </c>
      <c r="AF61" s="83" t="n">
        <f aca="false">(AC61*100)/(AC61+AG61)</f>
        <v>50.5269177354791</v>
      </c>
      <c r="AG61" s="84" t="n">
        <f aca="false">AD61+AE61</f>
        <v>60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4000</v>
      </c>
      <c r="E62" s="306" t="n">
        <f aca="false">E40+E19</f>
        <v>14722.34</v>
      </c>
      <c r="F62" s="306" t="n">
        <f aca="false">F40+F19</f>
        <v>16410</v>
      </c>
      <c r="G62" s="306" t="n">
        <f aca="false">G40+G19</f>
        <v>2821.4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194.34</v>
      </c>
      <c r="L62" s="307" t="n">
        <f aca="false">L40+L19</f>
        <v>4399.47</v>
      </c>
      <c r="M62" s="307" t="n">
        <f aca="false">M40+M19</f>
        <v>9940.61</v>
      </c>
      <c r="N62" s="307" t="n">
        <f aca="false">N40+N19</f>
        <v>0</v>
      </c>
      <c r="O62" s="307" t="n">
        <f aca="false">O40+O19</f>
        <v>19181.7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1647.97</v>
      </c>
      <c r="S62" s="306" t="n">
        <f aca="false">S40+S19</f>
        <v>6510.57</v>
      </c>
      <c r="T62" s="308" t="n">
        <f aca="false">T40+T19</f>
        <v>0</v>
      </c>
      <c r="U62" s="73" t="n">
        <f aca="false">W62+X62+Y62</f>
        <v>4798.61</v>
      </c>
      <c r="V62" s="308" t="n">
        <f aca="false">V40+V19</f>
        <v>10015.57</v>
      </c>
      <c r="W62" s="309" t="n">
        <f aca="false">W40+W19</f>
        <v>295.14</v>
      </c>
      <c r="X62" s="310" t="n">
        <f aca="false">X40+X19</f>
        <v>2173.54</v>
      </c>
      <c r="Y62" s="311" t="n">
        <f aca="false">Y40+Y19</f>
        <v>2329.93</v>
      </c>
      <c r="Z62" s="312" t="n">
        <f aca="false">Z40+Z19</f>
        <v>30407.97</v>
      </c>
      <c r="AA62" s="313" t="n">
        <f aca="false">AA40+AA19</f>
        <v>1240</v>
      </c>
      <c r="AB62" s="314" t="n">
        <f aca="false">AB40+AB19</f>
        <v>0</v>
      </c>
      <c r="AC62" s="87" t="n">
        <f aca="false">SUM(D62:T62)</f>
        <v>127828.45</v>
      </c>
      <c r="AD62" s="315" t="n">
        <f aca="false">AD19</f>
        <v>47400</v>
      </c>
      <c r="AE62" s="316" t="n">
        <f aca="false">AE19</f>
        <v>0</v>
      </c>
      <c r="AF62" s="125" t="n">
        <f aca="false">(AC62*100)/(AC62+AG62)</f>
        <v>72.9495980818183</v>
      </c>
      <c r="AG62" s="126" t="n">
        <f aca="false">AD62+AE62</f>
        <v>474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3180</v>
      </c>
      <c r="E63" s="318" t="n">
        <f aca="false">SUM(E51:E62)</f>
        <v>191721.34</v>
      </c>
      <c r="F63" s="318" t="n">
        <f aca="false">SUM(F51:F62)</f>
        <v>167900</v>
      </c>
      <c r="G63" s="318" t="n">
        <f aca="false">SUM(G51:G62)</f>
        <v>2821.4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444.34</v>
      </c>
      <c r="L63" s="319" t="n">
        <f aca="false">SUM(L51:L62)</f>
        <v>54959.47</v>
      </c>
      <c r="M63" s="319" t="n">
        <f aca="false">SUM(M51:M62)</f>
        <v>9940.61</v>
      </c>
      <c r="N63" s="319" t="n">
        <f aca="false">SUM(N51:N62)</f>
        <v>0</v>
      </c>
      <c r="O63" s="319" t="n">
        <f aca="false">SUM(O51:O62)</f>
        <v>144880.7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8717.97</v>
      </c>
      <c r="S63" s="318" t="n">
        <f aca="false">SUM(S51:S62)</f>
        <v>17276.57</v>
      </c>
      <c r="T63" s="320" t="n">
        <f aca="false">SUM(T51:T62)</f>
        <v>0</v>
      </c>
      <c r="U63" s="321" t="n">
        <f aca="false">SUM(U51:U62)</f>
        <v>11784.61</v>
      </c>
      <c r="V63" s="320" t="n">
        <f aca="false">SUM(V51:V62)</f>
        <v>10015.57</v>
      </c>
      <c r="W63" s="322" t="n">
        <f aca="false">SUM(W51:W62)</f>
        <v>587.14</v>
      </c>
      <c r="X63" s="323" t="n">
        <f aca="false">SUM(X51:X62)</f>
        <v>2427.54</v>
      </c>
      <c r="Y63" s="324" t="n">
        <f aca="false">SUM(Y51:Y62)</f>
        <v>8769.93</v>
      </c>
      <c r="Z63" s="325" t="n">
        <f aca="false">SUM(Z51:Z62)</f>
        <v>49397.97</v>
      </c>
      <c r="AA63" s="326" t="n">
        <f aca="false">SUM(AA51:AA62)</f>
        <v>19320</v>
      </c>
      <c r="AB63" s="327" t="n">
        <f aca="false">SUM(AB51:AB62)</f>
        <v>0</v>
      </c>
      <c r="AC63" s="328" t="n">
        <f aca="false">SUM(D63:T63)</f>
        <v>891842.45</v>
      </c>
      <c r="AD63" s="140" t="n">
        <f aca="false">SUM(AD51:AD62)</f>
        <v>632860</v>
      </c>
      <c r="AE63" s="141" t="n">
        <f aca="false">SUM(AE51:AE62)</f>
        <v>10580</v>
      </c>
      <c r="AF63" s="142" t="n">
        <f aca="false">(AC63*100)/(AC63+AG63)</f>
        <v>58.0897964410392</v>
      </c>
      <c r="AG63" s="143" t="n">
        <f aca="false">AD63+AE63</f>
        <v>643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460</v>
      </c>
      <c r="E74" s="52" t="n">
        <f aca="false">E51</f>
        <v>2810</v>
      </c>
      <c r="F74" s="52" t="n">
        <f aca="false">F51</f>
        <v>141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20</v>
      </c>
      <c r="M74" s="52" t="n">
        <f aca="false">M51</f>
        <v>0</v>
      </c>
      <c r="N74" s="52" t="n">
        <f aca="false">N51</f>
        <v>0</v>
      </c>
      <c r="O74" s="52" t="n">
        <f aca="false">O51*0.97</f>
        <v>11310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24</v>
      </c>
      <c r="S74" s="52" t="n">
        <f aca="false">S51*0.6</f>
        <v>888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1150</v>
      </c>
      <c r="AA74" s="294" t="n">
        <f aca="false">AA51</f>
        <v>1380</v>
      </c>
      <c r="AB74" s="62" t="n">
        <f aca="false">AB51</f>
        <v>0</v>
      </c>
      <c r="AC74" s="63" t="n">
        <f aca="false">SUM(D74:T74)</f>
        <v>54382.2</v>
      </c>
      <c r="AD74" s="64" t="n">
        <f aca="false">AD51</f>
        <v>50120</v>
      </c>
      <c r="AE74" s="65" t="n">
        <f aca="false">AE51</f>
        <v>0</v>
      </c>
      <c r="AF74" s="66" t="n">
        <f aca="false">(AC74*100)/(AC74+AG74)</f>
        <v>52.0392872111783</v>
      </c>
      <c r="AG74" s="67" t="n">
        <f aca="false">AD74+AE74</f>
        <v>501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040</v>
      </c>
      <c r="E75" s="70" t="n">
        <f aca="false">E52</f>
        <v>8604</v>
      </c>
      <c r="F75" s="70" t="n">
        <f aca="false">F52</f>
        <v>130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780</v>
      </c>
      <c r="M75" s="70" t="n">
        <f aca="false">M52</f>
        <v>0</v>
      </c>
      <c r="N75" s="70" t="n">
        <f aca="false">N52</f>
        <v>0</v>
      </c>
      <c r="O75" s="70" t="n">
        <f aca="false">O52*0.97</f>
        <v>8574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592</v>
      </c>
      <c r="S75" s="70" t="n">
        <f aca="false">S52*0.6</f>
        <v>1320</v>
      </c>
      <c r="T75" s="72" t="n">
        <f aca="false">T52*0.6</f>
        <v>0</v>
      </c>
      <c r="U75" s="86" t="n">
        <f aca="false">W75+X75+Y75</f>
        <v>52</v>
      </c>
      <c r="V75" s="72" t="n">
        <f aca="false">V52</f>
        <v>0</v>
      </c>
      <c r="W75" s="297" t="n">
        <f aca="false">W52</f>
        <v>0</v>
      </c>
      <c r="X75" s="298" t="n">
        <f aca="false">X52</f>
        <v>52</v>
      </c>
      <c r="Y75" s="299" t="n">
        <f aca="false">Y52</f>
        <v>0</v>
      </c>
      <c r="Z75" s="300" t="n">
        <f aca="false">Z52</f>
        <v>1800</v>
      </c>
      <c r="AA75" s="301" t="n">
        <f aca="false">AA52</f>
        <v>1440</v>
      </c>
      <c r="AB75" s="79" t="n">
        <f aca="false">AB52</f>
        <v>0</v>
      </c>
      <c r="AC75" s="302" t="n">
        <f aca="false">SUM(D75:T75)</f>
        <v>52930.8</v>
      </c>
      <c r="AD75" s="81" t="n">
        <f aca="false">AD52</f>
        <v>49260</v>
      </c>
      <c r="AE75" s="82" t="n">
        <f aca="false">AE52</f>
        <v>7040</v>
      </c>
      <c r="AF75" s="83" t="n">
        <f aca="false">(AC75*100)/(AC75+AG75)</f>
        <v>48.4577609978138</v>
      </c>
      <c r="AG75" s="84" t="n">
        <f aca="false">AD75+AE75</f>
        <v>563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4680</v>
      </c>
      <c r="E76" s="70" t="n">
        <f aca="false">E53</f>
        <v>11661</v>
      </c>
      <c r="F76" s="70" t="n">
        <f aca="false">F53</f>
        <v>13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20</v>
      </c>
      <c r="M76" s="70" t="n">
        <f aca="false">M53</f>
        <v>0</v>
      </c>
      <c r="N76" s="70" t="n">
        <f aca="false">N53</f>
        <v>0</v>
      </c>
      <c r="O76" s="70" t="n">
        <f aca="false">O53*0.97</f>
        <v>1588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3288</v>
      </c>
      <c r="S76" s="70" t="n">
        <f aca="false">S53*0.6</f>
        <v>594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950</v>
      </c>
      <c r="AA76" s="301" t="n">
        <f aca="false">AA53</f>
        <v>2160</v>
      </c>
      <c r="AB76" s="79" t="n">
        <f aca="false">AB53</f>
        <v>0</v>
      </c>
      <c r="AC76" s="87" t="n">
        <f aca="false">SUM(D76:T76)</f>
        <v>63311.6</v>
      </c>
      <c r="AD76" s="81" t="n">
        <f aca="false">AD53</f>
        <v>56100</v>
      </c>
      <c r="AE76" s="82" t="n">
        <f aca="false">AE53</f>
        <v>0</v>
      </c>
      <c r="AF76" s="83" t="n">
        <f aca="false">(AC76*100)/(AC76+AG76)</f>
        <v>53.0196396330005</v>
      </c>
      <c r="AG76" s="84" t="n">
        <f aca="false">AD76+AE76</f>
        <v>56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7900</v>
      </c>
      <c r="E77" s="70" t="n">
        <f aca="false">E54</f>
        <v>17112</v>
      </c>
      <c r="F77" s="70" t="n">
        <f aca="false">F54</f>
        <v>124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40</v>
      </c>
      <c r="M77" s="70" t="n">
        <f aca="false">M54</f>
        <v>0</v>
      </c>
      <c r="N77" s="70" t="n">
        <f aca="false">N54</f>
        <v>0</v>
      </c>
      <c r="O77" s="70" t="n">
        <f aca="false">O54*0.97</f>
        <v>10679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768</v>
      </c>
      <c r="S77" s="70" t="n">
        <f aca="false">S54*0.6</f>
        <v>645.6</v>
      </c>
      <c r="T77" s="72" t="n">
        <f aca="false">T54*0.6</f>
        <v>0</v>
      </c>
      <c r="U77" s="86" t="n">
        <f aca="false">W77+X77+Y77</f>
        <v>1328</v>
      </c>
      <c r="V77" s="72" t="n">
        <f aca="false">V54</f>
        <v>0</v>
      </c>
      <c r="W77" s="297" t="n">
        <f aca="false">W54</f>
        <v>0</v>
      </c>
      <c r="X77" s="298" t="n">
        <f aca="false">X54</f>
        <v>48</v>
      </c>
      <c r="Y77" s="299" t="n">
        <f aca="false">Y54</f>
        <v>1280</v>
      </c>
      <c r="Z77" s="300" t="n">
        <f aca="false">Z54</f>
        <v>1740</v>
      </c>
      <c r="AA77" s="301" t="n">
        <f aca="false">AA54</f>
        <v>1720</v>
      </c>
      <c r="AB77" s="79" t="n">
        <f aca="false">AB54</f>
        <v>0</v>
      </c>
      <c r="AC77" s="302" t="n">
        <f aca="false">SUM(D77:T77)</f>
        <v>65585.3</v>
      </c>
      <c r="AD77" s="81" t="n">
        <f aca="false">AD54</f>
        <v>50260</v>
      </c>
      <c r="AE77" s="82" t="n">
        <f aca="false">AE54</f>
        <v>0</v>
      </c>
      <c r="AF77" s="83" t="n">
        <f aca="false">(AC77*100)/(AC77+AG77)</f>
        <v>56.6145540647743</v>
      </c>
      <c r="AG77" s="84" t="n">
        <f aca="false">AD77+AE77</f>
        <v>502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9620</v>
      </c>
      <c r="E78" s="70" t="n">
        <f aca="false">E55</f>
        <v>22158</v>
      </c>
      <c r="F78" s="70" t="n">
        <f aca="false">F55</f>
        <v>14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250</v>
      </c>
      <c r="L78" s="70" t="n">
        <f aca="false">L55</f>
        <v>4460</v>
      </c>
      <c r="M78" s="70" t="n">
        <f aca="false">M55</f>
        <v>0</v>
      </c>
      <c r="N78" s="70" t="n">
        <f aca="false">N55</f>
        <v>0</v>
      </c>
      <c r="O78" s="70" t="n">
        <f aca="false">O55*0.97</f>
        <v>9214.0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6800</v>
      </c>
      <c r="S78" s="70" t="n">
        <f aca="false">S55*0.6</f>
        <v>900</v>
      </c>
      <c r="T78" s="72" t="n">
        <f aca="false">T55*0.6</f>
        <v>0</v>
      </c>
      <c r="U78" s="86" t="n">
        <f aca="false">W78+X78+Y78</f>
        <v>112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1120</v>
      </c>
      <c r="Z78" s="300" t="n">
        <f aca="false">Z55</f>
        <v>6560</v>
      </c>
      <c r="AA78" s="301" t="n">
        <f aca="false">AA55</f>
        <v>1940</v>
      </c>
      <c r="AB78" s="79" t="n">
        <f aca="false">AB55</f>
        <v>0</v>
      </c>
      <c r="AC78" s="87" t="n">
        <f aca="false">SUM(D78:T78)</f>
        <v>79402.03</v>
      </c>
      <c r="AD78" s="81" t="n">
        <f aca="false">AD55</f>
        <v>58160</v>
      </c>
      <c r="AE78" s="82" t="n">
        <f aca="false">AE55</f>
        <v>3540</v>
      </c>
      <c r="AF78" s="83" t="n">
        <f aca="false">(AC78*100)/(AC78+AG78)</f>
        <v>56.27277651498</v>
      </c>
      <c r="AG78" s="84" t="n">
        <f aca="false">AD78+AE78</f>
        <v>617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6880</v>
      </c>
      <c r="E79" s="70" t="n">
        <f aca="false">E56</f>
        <v>19705</v>
      </c>
      <c r="F79" s="70" t="n">
        <f aca="false">F56</f>
        <v>14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000</v>
      </c>
      <c r="M79" s="70" t="n">
        <f aca="false">M56</f>
        <v>0</v>
      </c>
      <c r="N79" s="70" t="n">
        <f aca="false">N56</f>
        <v>0</v>
      </c>
      <c r="O79" s="70" t="n">
        <f aca="false">O56*0.97</f>
        <v>14335.6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2584</v>
      </c>
      <c r="S79" s="70" t="n">
        <f aca="false">S56*0.6</f>
        <v>720</v>
      </c>
      <c r="T79" s="72" t="n">
        <f aca="false">T56*0.6</f>
        <v>0</v>
      </c>
      <c r="U79" s="86" t="n">
        <f aca="false">W79+X79+Y79</f>
        <v>896</v>
      </c>
      <c r="V79" s="72" t="n">
        <f aca="false">V56</f>
        <v>0</v>
      </c>
      <c r="W79" s="297" t="n">
        <f aca="false">W56</f>
        <v>112</v>
      </c>
      <c r="X79" s="298" t="n">
        <f aca="false">X56</f>
        <v>84</v>
      </c>
      <c r="Y79" s="299" t="n">
        <f aca="false">Y56</f>
        <v>700</v>
      </c>
      <c r="Z79" s="300" t="n">
        <f aca="false">Z56</f>
        <v>1070</v>
      </c>
      <c r="AA79" s="301" t="n">
        <f aca="false">AA56</f>
        <v>2160</v>
      </c>
      <c r="AB79" s="79" t="n">
        <f aca="false">AB56</f>
        <v>0</v>
      </c>
      <c r="AC79" s="302" t="n">
        <f aca="false">SUM(D79:T79)</f>
        <v>75724.63</v>
      </c>
      <c r="AD79" s="81" t="n">
        <f aca="false">AD56</f>
        <v>57680</v>
      </c>
      <c r="AE79" s="82" t="n">
        <f aca="false">AE56</f>
        <v>0</v>
      </c>
      <c r="AF79" s="101" t="n">
        <f aca="false">(AC79*100)/(AC79+AG79)</f>
        <v>56.7631198407432</v>
      </c>
      <c r="AG79" s="102" t="n">
        <f aca="false">AD79+AE79</f>
        <v>576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23060</v>
      </c>
      <c r="E80" s="70" t="n">
        <f aca="false">E57</f>
        <v>19607</v>
      </c>
      <c r="F80" s="70" t="n">
        <f aca="false">F57</f>
        <v>129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480</v>
      </c>
      <c r="M80" s="70" t="n">
        <f aca="false">M57</f>
        <v>0</v>
      </c>
      <c r="N80" s="70" t="n">
        <f aca="false">N57</f>
        <v>0</v>
      </c>
      <c r="O80" s="70" t="n">
        <f aca="false">O57*0.97</f>
        <v>10352.8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792</v>
      </c>
      <c r="S80" s="70" t="n">
        <f aca="false">S57*0.6</f>
        <v>15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2240</v>
      </c>
      <c r="AB80" s="79" t="n">
        <f aca="false">AB57</f>
        <v>0</v>
      </c>
      <c r="AC80" s="87" t="n">
        <f aca="false">SUM(D80:T80)</f>
        <v>72381.81</v>
      </c>
      <c r="AD80" s="81" t="n">
        <f aca="false">AD57</f>
        <v>46920</v>
      </c>
      <c r="AE80" s="82" t="n">
        <f aca="false">AE57</f>
        <v>0</v>
      </c>
      <c r="AF80" s="83" t="n">
        <f aca="false">(AC80*100)/(AC80+AG80)</f>
        <v>60.671175064318</v>
      </c>
      <c r="AG80" s="84" t="n">
        <f aca="false">AD80+AE80</f>
        <v>469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1040</v>
      </c>
      <c r="E81" s="70" t="n">
        <f aca="false">E58</f>
        <v>15763</v>
      </c>
      <c r="F81" s="70" t="n">
        <f aca="false">F58</f>
        <v>110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00</v>
      </c>
      <c r="M81" s="70" t="n">
        <f aca="false">M58</f>
        <v>0</v>
      </c>
      <c r="N81" s="70" t="n">
        <f aca="false">N58</f>
        <v>0</v>
      </c>
      <c r="O81" s="70" t="n">
        <f aca="false">O58*0.97</f>
        <v>11523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04</v>
      </c>
      <c r="S81" s="70" t="n">
        <f aca="false">S58*0.6</f>
        <v>708</v>
      </c>
      <c r="T81" s="72" t="n">
        <f aca="false">T58*0.6</f>
        <v>0</v>
      </c>
      <c r="U81" s="86" t="n">
        <f aca="false">W81+X81+Y81</f>
        <v>160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600</v>
      </c>
      <c r="Z81" s="300" t="n">
        <f aca="false">Z58</f>
        <v>1690</v>
      </c>
      <c r="AA81" s="301" t="n">
        <f aca="false">AA58</f>
        <v>940</v>
      </c>
      <c r="AB81" s="79" t="n">
        <f aca="false">AB58</f>
        <v>0</v>
      </c>
      <c r="AC81" s="302" t="n">
        <f aca="false">SUM(D81:T81)</f>
        <v>66238.6</v>
      </c>
      <c r="AD81" s="81" t="n">
        <f aca="false">AD58</f>
        <v>52760</v>
      </c>
      <c r="AE81" s="82" t="n">
        <f aca="false">AE58</f>
        <v>0</v>
      </c>
      <c r="AF81" s="83" t="n">
        <f aca="false">(AC81*100)/(AC81+AG81)</f>
        <v>55.6633439385001</v>
      </c>
      <c r="AG81" s="84" t="n">
        <f aca="false">AD81+AE81</f>
        <v>527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4640</v>
      </c>
      <c r="E82" s="70" t="n">
        <f aca="false">E59</f>
        <v>27798</v>
      </c>
      <c r="F82" s="70" t="n">
        <f aca="false">F59</f>
        <v>14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0</v>
      </c>
      <c r="M82" s="70" t="n">
        <f aca="false">M59</f>
        <v>0</v>
      </c>
      <c r="N82" s="70" t="n">
        <f aca="false">N59</f>
        <v>0</v>
      </c>
      <c r="O82" s="70" t="n">
        <f aca="false">O59*0.97</f>
        <v>14007.7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536</v>
      </c>
      <c r="S82" s="70" t="n">
        <f aca="false">S59*0.6</f>
        <v>300</v>
      </c>
      <c r="T82" s="72" t="n">
        <f aca="false">T59*0.6</f>
        <v>0</v>
      </c>
      <c r="U82" s="86" t="n">
        <f aca="false">W82+X82+Y82</f>
        <v>1040</v>
      </c>
      <c r="V82" s="72" t="n">
        <f aca="false">V59</f>
        <v>0</v>
      </c>
      <c r="W82" s="297" t="n">
        <f aca="false">W59</f>
        <v>180</v>
      </c>
      <c r="X82" s="298" t="n">
        <f aca="false">X59</f>
        <v>70</v>
      </c>
      <c r="Y82" s="299" t="n">
        <f aca="false">Y59</f>
        <v>790</v>
      </c>
      <c r="Z82" s="300" t="n">
        <f aca="false">Z59</f>
        <v>1250</v>
      </c>
      <c r="AA82" s="301" t="n">
        <f aca="false">AA59</f>
        <v>1920</v>
      </c>
      <c r="AB82" s="79" t="n">
        <f aca="false">AB59</f>
        <v>0</v>
      </c>
      <c r="AC82" s="87" t="n">
        <f aca="false">SUM(D82:T82)</f>
        <v>88481.77</v>
      </c>
      <c r="AD82" s="81" t="n">
        <f aca="false">AD59</f>
        <v>52380</v>
      </c>
      <c r="AE82" s="82" t="n">
        <f aca="false">AE59</f>
        <v>0</v>
      </c>
      <c r="AF82" s="83" t="n">
        <f aca="false">(AC82*100)/(AC82+AG82)</f>
        <v>62.8146089602594</v>
      </c>
      <c r="AG82" s="84" t="n">
        <f aca="false">AD82+AE82</f>
        <v>52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1140</v>
      </c>
      <c r="E83" s="70" t="n">
        <f aca="false">E60</f>
        <v>16948</v>
      </c>
      <c r="F83" s="70" t="n">
        <f aca="false">F60</f>
        <v>13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420</v>
      </c>
      <c r="M83" s="70" t="n">
        <f aca="false">M60</f>
        <v>0</v>
      </c>
      <c r="N83" s="70" t="n">
        <f aca="false">N60</f>
        <v>0</v>
      </c>
      <c r="O83" s="70" t="n">
        <f aca="false">O60*0.97</f>
        <v>964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320</v>
      </c>
      <c r="S83" s="70" t="n">
        <f aca="false">S60*0.6</f>
        <v>23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780</v>
      </c>
      <c r="AA83" s="301" t="n">
        <f aca="false">AA60</f>
        <v>1120</v>
      </c>
      <c r="AB83" s="79" t="n">
        <f aca="false">AB60</f>
        <v>0</v>
      </c>
      <c r="AC83" s="302" t="n">
        <f aca="false">SUM(D83:T83)</f>
        <v>68643.8</v>
      </c>
      <c r="AD83" s="81" t="n">
        <f aca="false">AD60</f>
        <v>51260</v>
      </c>
      <c r="AE83" s="82" t="n">
        <f aca="false">AE60</f>
        <v>0</v>
      </c>
      <c r="AF83" s="83" t="n">
        <f aca="false">(AC83*100)/(AC83+AG83)</f>
        <v>57.2490613308336</v>
      </c>
      <c r="AG83" s="84" t="n">
        <f aca="false">AD83+AE83</f>
        <v>512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5720</v>
      </c>
      <c r="E84" s="70" t="n">
        <f aca="false">E61</f>
        <v>14833</v>
      </c>
      <c r="F84" s="70" t="n">
        <f aca="false">F61</f>
        <v>177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940</v>
      </c>
      <c r="M84" s="70" t="n">
        <f aca="false">M61</f>
        <v>0</v>
      </c>
      <c r="N84" s="70" t="n">
        <f aca="false">N61</f>
        <v>0</v>
      </c>
      <c r="O84" s="70" t="n">
        <f aca="false">O61*0.97</f>
        <v>6399.0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1060</v>
      </c>
      <c r="AB84" s="79" t="n">
        <f aca="false">AB61</f>
        <v>0</v>
      </c>
      <c r="AC84" s="302" t="n">
        <f aca="false">SUM(D84:T84)</f>
        <v>61440.09</v>
      </c>
      <c r="AD84" s="81" t="n">
        <f aca="false">AD61</f>
        <v>60560</v>
      </c>
      <c r="AE84" s="82" t="n">
        <f aca="false">AE61</f>
        <v>0</v>
      </c>
      <c r="AF84" s="83" t="n">
        <f aca="false">(AC84*100)/(AC84+AG84)</f>
        <v>50.3606923568663</v>
      </c>
      <c r="AG84" s="84" t="n">
        <f aca="false">AD84+AE84</f>
        <v>60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4000</v>
      </c>
      <c r="E85" s="115" t="n">
        <f aca="false">E62</f>
        <v>14722.34</v>
      </c>
      <c r="F85" s="115" t="n">
        <f aca="false">F62</f>
        <v>16410</v>
      </c>
      <c r="G85" s="115" t="n">
        <f aca="false">G62</f>
        <v>2821.4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194.34</v>
      </c>
      <c r="L85" s="115" t="n">
        <f aca="false">L62</f>
        <v>4399.47</v>
      </c>
      <c r="M85" s="115" t="n">
        <f aca="false">M62</f>
        <v>9940.61</v>
      </c>
      <c r="N85" s="115" t="n">
        <f aca="false">N62</f>
        <v>0</v>
      </c>
      <c r="O85" s="115" t="n">
        <f aca="false">O62*0.97</f>
        <v>18606.258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5318.376</v>
      </c>
      <c r="S85" s="115" t="n">
        <f aca="false">S62*0.6</f>
        <v>3906.342</v>
      </c>
      <c r="T85" s="352" t="n">
        <f aca="false">T62*0.6</f>
        <v>0</v>
      </c>
      <c r="U85" s="117" t="n">
        <f aca="false">W85+X85+Y85</f>
        <v>4798.61</v>
      </c>
      <c r="V85" s="352" t="n">
        <f aca="false">V62</f>
        <v>10015.57</v>
      </c>
      <c r="W85" s="353" t="n">
        <f aca="false">W62</f>
        <v>295.14</v>
      </c>
      <c r="X85" s="354" t="n">
        <f aca="false">X62</f>
        <v>2173.54</v>
      </c>
      <c r="Y85" s="355" t="n">
        <f aca="false">Y62</f>
        <v>2329.93</v>
      </c>
      <c r="Z85" s="356" t="n">
        <f aca="false">Z62</f>
        <v>30407.97</v>
      </c>
      <c r="AA85" s="357" t="n">
        <f aca="false">AA62</f>
        <v>1240</v>
      </c>
      <c r="AB85" s="123" t="n">
        <f aca="false">AB62</f>
        <v>0</v>
      </c>
      <c r="AC85" s="87" t="n">
        <f aca="false">SUM(D85:T85)</f>
        <v>118319.1767</v>
      </c>
      <c r="AD85" s="124" t="n">
        <f aca="false">AD62</f>
        <v>47400</v>
      </c>
      <c r="AE85" s="358" t="n">
        <f aca="false">AE62</f>
        <v>0</v>
      </c>
      <c r="AF85" s="125" t="n">
        <f aca="false">(AC85*100)/(AC85+AG85)</f>
        <v>71.3973959176687</v>
      </c>
      <c r="AG85" s="126" t="n">
        <f aca="false">AD85+AE85</f>
        <v>474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3180</v>
      </c>
      <c r="E86" s="129" t="n">
        <f aca="false">SUM(E74:E85)</f>
        <v>191721.34</v>
      </c>
      <c r="F86" s="129" t="n">
        <f aca="false">SUM(F74:F85)</f>
        <v>167900</v>
      </c>
      <c r="G86" s="129" t="n">
        <f aca="false">SUM(G74:G85)</f>
        <v>2821.4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444.34</v>
      </c>
      <c r="L86" s="402" t="n">
        <f aca="false">SUM(L74:L85)</f>
        <v>54959.47</v>
      </c>
      <c r="M86" s="402" t="n">
        <f aca="false">SUM(M74:M85)</f>
        <v>9940.61</v>
      </c>
      <c r="N86" s="402" t="n">
        <f aca="false">SUM(N74:N85)</f>
        <v>0</v>
      </c>
      <c r="O86" s="402" t="n">
        <f aca="false">SUM(O74:O85)</f>
        <v>140534.288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4974.376</v>
      </c>
      <c r="S86" s="129" t="n">
        <f aca="false">SUM(S74:S85)</f>
        <v>10365.942</v>
      </c>
      <c r="T86" s="131" t="n">
        <f aca="false">SUM(T74:T85)</f>
        <v>0</v>
      </c>
      <c r="U86" s="360" t="n">
        <f aca="false">SUM(U74:U85)</f>
        <v>11784.61</v>
      </c>
      <c r="V86" s="131" t="n">
        <f aca="false">SUM(V74:V85)</f>
        <v>10015.57</v>
      </c>
      <c r="W86" s="361" t="n">
        <f aca="false">SUM(W74:W85)</f>
        <v>587.14</v>
      </c>
      <c r="X86" s="362" t="n">
        <f aca="false">SUM(X74:X85)</f>
        <v>2427.54</v>
      </c>
      <c r="Y86" s="362" t="n">
        <f aca="false">SUM(Y74:Y85)</f>
        <v>8769.93</v>
      </c>
      <c r="Z86" s="134" t="n">
        <f aca="false">SUM(Z74:Z85)</f>
        <v>49397.97</v>
      </c>
      <c r="AA86" s="323" t="n">
        <f aca="false">SUM(AA74:AA85)</f>
        <v>19320</v>
      </c>
      <c r="AB86" s="363" t="n">
        <f aca="false">SUM(AB74:AB85)</f>
        <v>0</v>
      </c>
      <c r="AC86" s="63" t="n">
        <f aca="false">SUM(AC74:AC85)</f>
        <v>866841.8067</v>
      </c>
      <c r="AD86" s="140" t="n">
        <f aca="false">SUM(AD74:AD85)</f>
        <v>632860</v>
      </c>
      <c r="AE86" s="141" t="n">
        <f aca="false">SUM(AE74:AE85)</f>
        <v>10580</v>
      </c>
      <c r="AF86" s="142" t="n">
        <f aca="false">(AC86*100)/(AC86+AG86)</f>
        <v>57.3960305192359</v>
      </c>
      <c r="AG86" s="143" t="n">
        <f aca="false">AD86+AE86</f>
        <v>643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D38" activeCellId="0" sqref="D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65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670</v>
      </c>
      <c r="P8" s="53"/>
      <c r="Q8" s="53"/>
      <c r="R8" s="54" t="n">
        <f aca="false">Z8+AA8+AB8</f>
        <v>10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1060</v>
      </c>
      <c r="AA8" s="61"/>
      <c r="AB8" s="62"/>
      <c r="AC8" s="63" t="n">
        <f aca="false">SUM(D8:T8)</f>
        <v>2630</v>
      </c>
      <c r="AD8" s="386" t="n">
        <v>22230</v>
      </c>
      <c r="AE8" s="418" t="n">
        <v>0</v>
      </c>
      <c r="AF8" s="66" t="n">
        <f aca="false">(AC8*100)/(AC8+AG8)</f>
        <v>10.5792437650845</v>
      </c>
      <c r="AG8" s="67" t="n">
        <f aca="false">AD8+AE8</f>
        <v>222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50</v>
      </c>
      <c r="G9" s="70"/>
      <c r="H9" s="71"/>
      <c r="I9" s="71"/>
      <c r="J9" s="71"/>
      <c r="K9" s="70"/>
      <c r="L9" s="70" t="n">
        <v>215</v>
      </c>
      <c r="M9" s="70"/>
      <c r="N9" s="70"/>
      <c r="O9" s="70" t="n">
        <v>630</v>
      </c>
      <c r="P9" s="71"/>
      <c r="Q9" s="71"/>
      <c r="R9" s="70" t="n">
        <f aca="false">Z9+AA9+AB9</f>
        <v>8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860</v>
      </c>
      <c r="AA9" s="78"/>
      <c r="AB9" s="79"/>
      <c r="AC9" s="80" t="n">
        <f aca="false">SUM(D9:T9)</f>
        <v>2255</v>
      </c>
      <c r="AD9" s="388" t="n">
        <v>14700</v>
      </c>
      <c r="AE9" s="389" t="n">
        <v>0</v>
      </c>
      <c r="AF9" s="83" t="n">
        <f aca="false">(AC9*100)/(AC9+AG9)</f>
        <v>13.299911530522</v>
      </c>
      <c r="AG9" s="84" t="n">
        <f aca="false">AD9+AE9</f>
        <v>147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80</v>
      </c>
      <c r="G10" s="70"/>
      <c r="H10" s="71"/>
      <c r="I10" s="71"/>
      <c r="J10" s="71"/>
      <c r="K10" s="70"/>
      <c r="L10" s="70" t="n">
        <v>330</v>
      </c>
      <c r="M10" s="70"/>
      <c r="N10" s="70"/>
      <c r="O10" s="70" t="n">
        <v>690</v>
      </c>
      <c r="P10" s="71"/>
      <c r="Q10" s="71"/>
      <c r="R10" s="85" t="n">
        <f aca="false">Z10+AA10+AB10</f>
        <v>6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600</v>
      </c>
      <c r="AA10" s="78"/>
      <c r="AB10" s="79"/>
      <c r="AC10" s="80" t="n">
        <f aca="false">SUM(D10:T10)</f>
        <v>2600</v>
      </c>
      <c r="AD10" s="388" t="n">
        <v>25590</v>
      </c>
      <c r="AE10" s="389" t="n">
        <v>0</v>
      </c>
      <c r="AF10" s="83" t="n">
        <f aca="false">(AC10*100)/(AC10+AG10)</f>
        <v>9.22312876906705</v>
      </c>
      <c r="AG10" s="84" t="n">
        <f aca="false">AD10+AE10</f>
        <v>255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20</v>
      </c>
      <c r="G11" s="70"/>
      <c r="H11" s="71"/>
      <c r="I11" s="71"/>
      <c r="J11" s="71"/>
      <c r="K11" s="70"/>
      <c r="L11" s="70" t="n">
        <v>290</v>
      </c>
      <c r="M11" s="70"/>
      <c r="N11" s="70"/>
      <c r="O11" s="70" t="n">
        <v>1000</v>
      </c>
      <c r="P11" s="71"/>
      <c r="Q11" s="71"/>
      <c r="R11" s="70" t="n">
        <f aca="false">Z11+AA11+AB11</f>
        <v>15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540</v>
      </c>
      <c r="AA11" s="78"/>
      <c r="AB11" s="79"/>
      <c r="AC11" s="87" t="n">
        <f aca="false">SUM(D11:T11)</f>
        <v>3450</v>
      </c>
      <c r="AD11" s="388" t="n">
        <v>27290</v>
      </c>
      <c r="AE11" s="389" t="n">
        <v>0</v>
      </c>
      <c r="AF11" s="83" t="n">
        <f aca="false">(AC11*100)/(AC11+AG11)</f>
        <v>11.2231620039037</v>
      </c>
      <c r="AG11" s="84" t="n">
        <f aca="false">AD11+AE11</f>
        <v>2729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330</v>
      </c>
      <c r="M12" s="70"/>
      <c r="N12" s="70"/>
      <c r="O12" s="70" t="n">
        <v>850</v>
      </c>
      <c r="P12" s="71"/>
      <c r="Q12" s="71"/>
      <c r="R12" s="85" t="n">
        <f aca="false">Z12+AA12+AB12</f>
        <v>124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240</v>
      </c>
      <c r="AA12" s="78"/>
      <c r="AB12" s="79"/>
      <c r="AC12" s="80" t="n">
        <f aca="false">SUM(D12:T12)</f>
        <v>3230</v>
      </c>
      <c r="AD12" s="388" t="n">
        <v>36200</v>
      </c>
      <c r="AE12" s="389" t="n">
        <v>0</v>
      </c>
      <c r="AF12" s="83" t="n">
        <f aca="false">(AC12*100)/(AC12+AG12)</f>
        <v>8.19173218361654</v>
      </c>
      <c r="AG12" s="84" t="n">
        <f aca="false">AD12+AE12</f>
        <v>362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5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400</v>
      </c>
      <c r="P13" s="92"/>
      <c r="Q13" s="92"/>
      <c r="R13" s="70" t="n">
        <f aca="false">Z13+AA13+AB13</f>
        <v>78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80</v>
      </c>
      <c r="AA13" s="98"/>
      <c r="AB13" s="99"/>
      <c r="AC13" s="87" t="n">
        <f aca="false">SUM(D13:T13)</f>
        <v>2880</v>
      </c>
      <c r="AD13" s="388" t="n">
        <v>37460</v>
      </c>
      <c r="AE13" s="389" t="n">
        <v>0</v>
      </c>
      <c r="AF13" s="101" t="n">
        <f aca="false">(AC13*100)/(AC13+AG13)</f>
        <v>7.13931581556768</v>
      </c>
      <c r="AG13" s="102" t="n">
        <f aca="false">AD13+AE13</f>
        <v>37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31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020</v>
      </c>
      <c r="P14" s="71"/>
      <c r="Q14" s="71"/>
      <c r="R14" s="70" t="n">
        <f aca="false">Z14+AA14+AB14</f>
        <v>6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620</v>
      </c>
      <c r="AA14" s="110"/>
      <c r="AB14" s="79"/>
      <c r="AC14" s="80" t="n">
        <f aca="false">SUM(D14:T14)</f>
        <v>3480</v>
      </c>
      <c r="AD14" s="388" t="n">
        <v>49390</v>
      </c>
      <c r="AE14" s="389" t="n">
        <v>0</v>
      </c>
      <c r="AF14" s="83" t="n">
        <f aca="false">(AC14*100)/(AC14+AG14)</f>
        <v>6.58218271231322</v>
      </c>
      <c r="AG14" s="84" t="n">
        <f aca="false">AD14+AE14</f>
        <v>493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40</v>
      </c>
      <c r="G15" s="104"/>
      <c r="H15" s="71"/>
      <c r="I15" s="71"/>
      <c r="J15" s="71"/>
      <c r="K15" s="104"/>
      <c r="L15" s="70" t="n">
        <v>590</v>
      </c>
      <c r="M15" s="104"/>
      <c r="N15" s="104"/>
      <c r="O15" s="104" t="n">
        <v>1780</v>
      </c>
      <c r="P15" s="71"/>
      <c r="Q15" s="71"/>
      <c r="R15" s="85" t="n">
        <f aca="false">Z15+AA15+AB15</f>
        <v>225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250</v>
      </c>
      <c r="AA15" s="110"/>
      <c r="AB15" s="79"/>
      <c r="AC15" s="87" t="n">
        <f aca="false">SUM(D15:T15)</f>
        <v>6160</v>
      </c>
      <c r="AD15" s="388" t="n">
        <v>65040</v>
      </c>
      <c r="AE15" s="389" t="n">
        <v>0</v>
      </c>
      <c r="AF15" s="83" t="n">
        <f aca="false">(AC15*100)/(AC15+AG15)</f>
        <v>8.65168539325843</v>
      </c>
      <c r="AG15" s="84" t="n">
        <f aca="false">AD15+AE15</f>
        <v>6504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750</v>
      </c>
      <c r="P16" s="71"/>
      <c r="Q16" s="71"/>
      <c r="R16" s="70" t="n">
        <f aca="false">Z16+AA16+AB16</f>
        <v>95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950</v>
      </c>
      <c r="AA16" s="110"/>
      <c r="AB16" s="79"/>
      <c r="AC16" s="80" t="n">
        <f aca="false">SUM(D16:T16)</f>
        <v>3150</v>
      </c>
      <c r="AD16" s="388" t="n">
        <v>31810</v>
      </c>
      <c r="AE16" s="389" t="n">
        <v>0</v>
      </c>
      <c r="AF16" s="83" t="n">
        <f aca="false">(AC16*100)/(AC16+AG16)</f>
        <v>9.01029748283753</v>
      </c>
      <c r="AG16" s="84" t="n">
        <f aca="false">AD16+AE16</f>
        <v>318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710</v>
      </c>
      <c r="G17" s="104"/>
      <c r="H17" s="71"/>
      <c r="I17" s="71"/>
      <c r="J17" s="71"/>
      <c r="K17" s="104"/>
      <c r="L17" s="70" t="n">
        <v>400</v>
      </c>
      <c r="M17" s="104"/>
      <c r="N17" s="104"/>
      <c r="O17" s="104" t="n">
        <v>730</v>
      </c>
      <c r="P17" s="71"/>
      <c r="Q17" s="71"/>
      <c r="R17" s="70" t="n">
        <f aca="false">Z17+AA17+AB17</f>
        <v>1490</v>
      </c>
      <c r="S17" s="104" t="n">
        <v>12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1490</v>
      </c>
      <c r="AA17" s="110"/>
      <c r="AB17" s="79"/>
      <c r="AC17" s="87" t="n">
        <f aca="false">SUM(D17:T17)</f>
        <v>3450</v>
      </c>
      <c r="AD17" s="388" t="n">
        <v>28040</v>
      </c>
      <c r="AE17" s="389" t="n">
        <v>0</v>
      </c>
      <c r="AF17" s="83" t="n">
        <f aca="false">(AC17*100)/(AC17+AG17)</f>
        <v>10.9558590028581</v>
      </c>
      <c r="AG17" s="84" t="n">
        <f aca="false">AD17+AE17</f>
        <v>280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00</v>
      </c>
      <c r="G18" s="104"/>
      <c r="H18" s="71"/>
      <c r="I18" s="71"/>
      <c r="J18" s="71"/>
      <c r="K18" s="104"/>
      <c r="L18" s="70" t="n">
        <v>460</v>
      </c>
      <c r="M18" s="104"/>
      <c r="N18" s="104"/>
      <c r="O18" s="104" t="n">
        <v>820</v>
      </c>
      <c r="P18" s="71"/>
      <c r="Q18" s="71"/>
      <c r="R18" s="70" t="n">
        <f aca="false">Z18+AA18+AB18</f>
        <v>1970</v>
      </c>
      <c r="S18" s="104" t="n">
        <f aca="false">820+290</f>
        <v>111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1970</v>
      </c>
      <c r="AA18" s="110"/>
      <c r="AB18" s="79"/>
      <c r="AC18" s="80" t="n">
        <f aca="false">SUM(D18:T18)</f>
        <v>5260</v>
      </c>
      <c r="AD18" s="388" t="n">
        <v>21620</v>
      </c>
      <c r="AE18" s="389" t="n">
        <v>0</v>
      </c>
      <c r="AF18" s="83" t="n">
        <f aca="false">(AC18*100)/(AC18+AG18)</f>
        <v>19.5684523809524</v>
      </c>
      <c r="AG18" s="84" t="n">
        <f aca="false">AD18+AE18</f>
        <v>2162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88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 t="n">
        <f aca="false">120+150</f>
        <v>27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050</v>
      </c>
      <c r="AD19" s="419" t="n">
        <v>25730</v>
      </c>
      <c r="AE19" s="424" t="n">
        <v>0</v>
      </c>
      <c r="AF19" s="125" t="n">
        <f aca="false">(AC19*100)/(AC19+AG19)</f>
        <v>7.37940964722822</v>
      </c>
      <c r="AG19" s="126" t="n">
        <f aca="false">AD19+AE19</f>
        <v>25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0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66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9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60</v>
      </c>
      <c r="S20" s="129" t="n">
        <f aca="false">SUM(S8:S19)</f>
        <v>15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3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595</v>
      </c>
      <c r="AD20" s="140" t="n">
        <f aca="false">SUM(AD8:AD19)</f>
        <v>385100</v>
      </c>
      <c r="AE20" s="141" t="n">
        <f aca="false">SUM(AE8:AE19)</f>
        <v>0</v>
      </c>
      <c r="AF20" s="142" t="n">
        <f aca="false">(AC20*100)/(AC20+AG20)</f>
        <v>9.5361702627468</v>
      </c>
      <c r="AG20" s="143" t="n">
        <f aca="false">AD20+AE20</f>
        <v>385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495.87+1018.67</f>
        <v>1514.54</v>
      </c>
      <c r="T40" s="240"/>
      <c r="U40" s="241" t="n">
        <f aca="false">W40+X40+Y40</f>
        <v>1116.3</v>
      </c>
      <c r="V40" s="242" t="n">
        <v>2678.58</v>
      </c>
      <c r="W40" s="243" t="n">
        <v>68.66</v>
      </c>
      <c r="X40" s="244" t="n">
        <v>505.63</v>
      </c>
      <c r="Y40" s="244" t="n">
        <v>542.01</v>
      </c>
      <c r="Z40" s="245" t="n">
        <v>5843.06</v>
      </c>
      <c r="AA40" s="246"/>
      <c r="AB40" s="247"/>
      <c r="AC40" s="214" t="n">
        <f aca="false">SUM(D40:T40)</f>
        <v>17592.8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1514.54</v>
      </c>
      <c r="T41" s="256" t="n">
        <f aca="false">SUM(T29:T40)</f>
        <v>0</v>
      </c>
      <c r="U41" s="257" t="n">
        <f aca="false">SUM(U29:U40)</f>
        <v>1116.3</v>
      </c>
      <c r="V41" s="258" t="n">
        <f aca="false">SUM(V29:V40)</f>
        <v>2678.58</v>
      </c>
      <c r="W41" s="259" t="n">
        <f aca="false">SUM(W29:W40)</f>
        <v>68.66</v>
      </c>
      <c r="X41" s="260" t="n">
        <f aca="false">SUM(X29:X40)</f>
        <v>505.63</v>
      </c>
      <c r="Y41" s="260" t="n">
        <f aca="false">SUM(Y29:Y40)</f>
        <v>542.01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7592.8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0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0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30</v>
      </c>
      <c r="AD51" s="295" t="n">
        <f aca="false">AD8</f>
        <v>22230</v>
      </c>
      <c r="AE51" s="296" t="n">
        <f aca="false">AE8</f>
        <v>0</v>
      </c>
      <c r="AF51" s="66" t="n">
        <f aca="false">(AC51*100)/(AC51+AG51)</f>
        <v>10.5792437650845</v>
      </c>
      <c r="AG51" s="67" t="n">
        <f aca="false">AD51+AE51</f>
        <v>222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5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55</v>
      </c>
      <c r="AD52" s="303" t="n">
        <f aca="false">AD9</f>
        <v>14700</v>
      </c>
      <c r="AE52" s="304" t="n">
        <f aca="false">AE9</f>
        <v>0</v>
      </c>
      <c r="AF52" s="83" t="n">
        <f aca="false">(AC52*100)/(AC52+AG52)</f>
        <v>13.299911530522</v>
      </c>
      <c r="AG52" s="84" t="n">
        <f aca="false">AD52+AE52</f>
        <v>147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6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6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600</v>
      </c>
      <c r="AD53" s="303" t="n">
        <f aca="false">AD10</f>
        <v>25590</v>
      </c>
      <c r="AE53" s="304" t="n">
        <f aca="false">AE10</f>
        <v>0</v>
      </c>
      <c r="AF53" s="83" t="n">
        <f aca="false">(AC53*100)/(AC53+AG53)</f>
        <v>9.22312876906705</v>
      </c>
      <c r="AG53" s="84" t="n">
        <f aca="false">AD53+AE53</f>
        <v>255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5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5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450</v>
      </c>
      <c r="AD54" s="303" t="n">
        <f aca="false">AD11</f>
        <v>27290</v>
      </c>
      <c r="AE54" s="304" t="n">
        <f aca="false">AE11</f>
        <v>0</v>
      </c>
      <c r="AF54" s="83" t="n">
        <f aca="false">(AC54*100)/(AC54+AG54)</f>
        <v>11.2231620039037</v>
      </c>
      <c r="AG54" s="84" t="n">
        <f aca="false">AD54+AE54</f>
        <v>2729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230</v>
      </c>
      <c r="AD55" s="303" t="n">
        <f aca="false">AD12</f>
        <v>36200</v>
      </c>
      <c r="AE55" s="304" t="n">
        <f aca="false">AE12</f>
        <v>0</v>
      </c>
      <c r="AF55" s="83" t="n">
        <f aca="false">(AC55*100)/(AC55+AG55)</f>
        <v>8.19173218361654</v>
      </c>
      <c r="AG55" s="84" t="n">
        <f aca="false">AD55+AE55</f>
        <v>36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8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8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880</v>
      </c>
      <c r="AD56" s="303" t="n">
        <f aca="false">AD13</f>
        <v>37460</v>
      </c>
      <c r="AE56" s="304" t="n">
        <f aca="false">AE13</f>
        <v>0</v>
      </c>
      <c r="AF56" s="101" t="n">
        <f aca="false">(AC56*100)/(AC56+AG56)</f>
        <v>7.13931581556768</v>
      </c>
      <c r="AG56" s="102" t="n">
        <f aca="false">AD56+AE56</f>
        <v>37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31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6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480</v>
      </c>
      <c r="AD57" s="303" t="n">
        <f aca="false">AD14</f>
        <v>49390</v>
      </c>
      <c r="AE57" s="304" t="n">
        <f aca="false">AE14</f>
        <v>0</v>
      </c>
      <c r="AF57" s="83" t="n">
        <f aca="false">(AC57*100)/(AC57+AG57)</f>
        <v>6.58218271231322</v>
      </c>
      <c r="AG57" s="84" t="n">
        <f aca="false">AD57+AE57</f>
        <v>493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7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2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160</v>
      </c>
      <c r="AD58" s="303" t="n">
        <f aca="false">AD15</f>
        <v>65040</v>
      </c>
      <c r="AE58" s="304" t="n">
        <f aca="false">AE15</f>
        <v>0</v>
      </c>
      <c r="AF58" s="83" t="n">
        <f aca="false">(AC58*100)/(AC58+AG58)</f>
        <v>8.65168539325843</v>
      </c>
      <c r="AG58" s="84" t="n">
        <f aca="false">AD58+AE58</f>
        <v>650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50</v>
      </c>
      <c r="AD59" s="303" t="n">
        <f aca="false">AD16</f>
        <v>31810</v>
      </c>
      <c r="AE59" s="304" t="n">
        <f aca="false">AE16</f>
        <v>0</v>
      </c>
      <c r="AF59" s="83" t="n">
        <f aca="false">(AC59*100)/(AC59+AG59)</f>
        <v>9.01029748283753</v>
      </c>
      <c r="AG59" s="84" t="n">
        <f aca="false">AD59+AE59</f>
        <v>318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7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490</v>
      </c>
      <c r="S60" s="70" t="n">
        <f aca="false">S38+S17</f>
        <v>1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4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450</v>
      </c>
      <c r="AD60" s="303" t="n">
        <f aca="false">AD17</f>
        <v>28040</v>
      </c>
      <c r="AE60" s="304" t="n">
        <f aca="false">AE17</f>
        <v>0</v>
      </c>
      <c r="AF60" s="83" t="n">
        <f aca="false">(AC60*100)/(AC60+AG60)</f>
        <v>10.9558590028581</v>
      </c>
      <c r="AG60" s="84" t="n">
        <f aca="false">AD60+AE60</f>
        <v>280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970</v>
      </c>
      <c r="S61" s="70" t="n">
        <f aca="false">S39+S18</f>
        <v>111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97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60</v>
      </c>
      <c r="AD61" s="303" t="n">
        <f aca="false">AD18</f>
        <v>21620</v>
      </c>
      <c r="AE61" s="304" t="n">
        <f aca="false">AE18</f>
        <v>0</v>
      </c>
      <c r="AF61" s="83" t="n">
        <f aca="false">(AC61*100)/(AC61+AG61)</f>
        <v>19.5684523809524</v>
      </c>
      <c r="AG61" s="84" t="n">
        <f aca="false">AD61+AE61</f>
        <v>2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513.51</v>
      </c>
      <c r="F62" s="306" t="n">
        <f aca="false">F40+F19</f>
        <v>880</v>
      </c>
      <c r="G62" s="306" t="n">
        <f aca="false">G40+G19</f>
        <v>754.5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41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260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1784.54</v>
      </c>
      <c r="T62" s="308" t="n">
        <f aca="false">T40+T19</f>
        <v>0</v>
      </c>
      <c r="U62" s="73" t="n">
        <f aca="false">W62+X62+Y62</f>
        <v>1116.3</v>
      </c>
      <c r="V62" s="308" t="n">
        <f aca="false">V40+V19</f>
        <v>2678.58</v>
      </c>
      <c r="W62" s="309" t="n">
        <f aca="false">W40+W19</f>
        <v>68.66</v>
      </c>
      <c r="X62" s="310" t="n">
        <f aca="false">X40+X19</f>
        <v>505.63</v>
      </c>
      <c r="Y62" s="311" t="n">
        <f aca="false">Y40+Y19</f>
        <v>542.01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642.85</v>
      </c>
      <c r="AD62" s="315" t="n">
        <f aca="false">AD19</f>
        <v>25730</v>
      </c>
      <c r="AE62" s="316" t="n">
        <f aca="false">AE19</f>
        <v>0</v>
      </c>
      <c r="AF62" s="125" t="n">
        <f aca="false">(AC62*100)/(AC62+AG62)</f>
        <v>43.2920788533231</v>
      </c>
      <c r="AG62" s="126" t="n">
        <f aca="false">AD62+AE62</f>
        <v>25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513.51</v>
      </c>
      <c r="F63" s="318" t="n">
        <f aca="false">SUM(F51:F62)</f>
        <v>11060</v>
      </c>
      <c r="G63" s="318" t="n">
        <f aca="false">SUM(G51:G62)</f>
        <v>754.5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191.51</v>
      </c>
      <c r="L63" s="319" t="n">
        <f aca="false">SUM(L51:L62)</f>
        <v>4766.49</v>
      </c>
      <c r="M63" s="319" t="n">
        <f aca="false">SUM(M51:M62)</f>
        <v>2658.54</v>
      </c>
      <c r="N63" s="319" t="n">
        <f aca="false">SUM(N51:N62)</f>
        <v>0</v>
      </c>
      <c r="O63" s="319" t="n">
        <f aca="false">SUM(O51:O62)</f>
        <v>11945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203.06</v>
      </c>
      <c r="S63" s="318" t="n">
        <f aca="false">SUM(S51:S62)</f>
        <v>3094.54</v>
      </c>
      <c r="T63" s="320" t="n">
        <f aca="false">SUM(T51:T62)</f>
        <v>0</v>
      </c>
      <c r="U63" s="321" t="n">
        <f aca="false">SUM(U51:U62)</f>
        <v>1116.3</v>
      </c>
      <c r="V63" s="320" t="n">
        <f aca="false">SUM(V51:V62)</f>
        <v>2678.58</v>
      </c>
      <c r="W63" s="322" t="n">
        <f aca="false">SUM(W51:W62)</f>
        <v>68.66</v>
      </c>
      <c r="X63" s="323" t="n">
        <f aca="false">SUM(X51:X62)</f>
        <v>505.63</v>
      </c>
      <c r="Y63" s="324" t="n">
        <f aca="false">SUM(Y51:Y62)</f>
        <v>542.01</v>
      </c>
      <c r="Z63" s="325" t="n">
        <f aca="false">SUM(Z51:Z62)</f>
        <v>1920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8187.85</v>
      </c>
      <c r="AD63" s="140" t="n">
        <f aca="false">SUM(AD51:AD62)</f>
        <v>385100</v>
      </c>
      <c r="AE63" s="141" t="n">
        <f aca="false">SUM(AE51:AE62)</f>
        <v>0</v>
      </c>
      <c r="AF63" s="142" t="n">
        <f aca="false">(AC63*100)/(AC63+AG63)</f>
        <v>13.1264256396831</v>
      </c>
      <c r="AG63" s="143" t="n">
        <f aca="false">AD63+AE63</f>
        <v>385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50</v>
      </c>
      <c r="G74" s="52" t="n">
        <f aca="false">G51</f>
        <v>0</v>
      </c>
      <c r="H74" s="52" t="n">
        <f aca="false">H51</f>
        <v>0</v>
      </c>
      <c r="I74" s="288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4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0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97.9</v>
      </c>
      <c r="AD74" s="64" t="n">
        <f aca="false">AD51</f>
        <v>22230</v>
      </c>
      <c r="AE74" s="65" t="n">
        <f aca="false">AE51</f>
        <v>0</v>
      </c>
      <c r="AF74" s="66" t="n">
        <f aca="false">(AC74*100)/(AC74+AG74)</f>
        <v>9.73651833895704</v>
      </c>
      <c r="AG74" s="67" t="n">
        <f aca="false">AD74+AE74</f>
        <v>222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5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8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064.1</v>
      </c>
      <c r="AD75" s="81" t="n">
        <f aca="false">AD52</f>
        <v>14700</v>
      </c>
      <c r="AE75" s="82" t="n">
        <f aca="false">AE52</f>
        <v>0</v>
      </c>
      <c r="AF75" s="83" t="n">
        <f aca="false">(AC75*100)/(AC75+AG75)</f>
        <v>12.3126204210187</v>
      </c>
      <c r="AG75" s="84" t="n">
        <f aca="false">AD75+AE75</f>
        <v>147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30</v>
      </c>
      <c r="M76" s="70" t="n">
        <f aca="false">M53</f>
        <v>0</v>
      </c>
      <c r="N76" s="70" t="n">
        <f aca="false">N53</f>
        <v>0</v>
      </c>
      <c r="O76" s="70" t="n">
        <f aca="false">O53*0.97</f>
        <v>669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6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59.3</v>
      </c>
      <c r="AD76" s="81" t="n">
        <f aca="false">AD53</f>
        <v>25590</v>
      </c>
      <c r="AE76" s="82" t="n">
        <f aca="false">AE53</f>
        <v>0</v>
      </c>
      <c r="AF76" s="83" t="n">
        <f aca="false">(AC76*100)/(AC76+AG76)</f>
        <v>8.76777673596133</v>
      </c>
      <c r="AG76" s="84" t="n">
        <f aca="false">AD76+AE76</f>
        <v>255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9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2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5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2</v>
      </c>
      <c r="AD77" s="81" t="n">
        <f aca="false">AD54</f>
        <v>27290</v>
      </c>
      <c r="AE77" s="82" t="n">
        <f aca="false">AE54</f>
        <v>0</v>
      </c>
      <c r="AF77" s="83" t="n">
        <f aca="false">(AC77*100)/(AC77+AG77)</f>
        <v>10.2361686731136</v>
      </c>
      <c r="AG77" s="84" t="n">
        <f aca="false">AD77+AE77</f>
        <v>2729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3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9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956.5</v>
      </c>
      <c r="AD78" s="81" t="n">
        <f aca="false">AD55</f>
        <v>36200</v>
      </c>
      <c r="AE78" s="82" t="n">
        <f aca="false">AE55</f>
        <v>0</v>
      </c>
      <c r="AF78" s="83" t="n">
        <f aca="false">(AC78*100)/(AC78+AG78)</f>
        <v>7.55047054767408</v>
      </c>
      <c r="AG78" s="84" t="n">
        <f aca="false">AD78+AE78</f>
        <v>36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38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24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8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12</v>
      </c>
      <c r="AD79" s="81" t="n">
        <f aca="false">AD56</f>
        <v>37460</v>
      </c>
      <c r="AE79" s="82" t="n">
        <f aca="false">AE56</f>
        <v>0</v>
      </c>
      <c r="AF79" s="101" t="n">
        <f aca="false">(AC79*100)/(AC79+AG79)</f>
        <v>6.75097082545056</v>
      </c>
      <c r="AG79" s="102" t="n">
        <f aca="false">AD79+AE79</f>
        <v>37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98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9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6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5.4</v>
      </c>
      <c r="AD80" s="81" t="n">
        <f aca="false">AD57</f>
        <v>49390</v>
      </c>
      <c r="AE80" s="82" t="n">
        <f aca="false">AE57</f>
        <v>0</v>
      </c>
      <c r="AF80" s="83" t="n">
        <f aca="false">(AC80*100)/(AC80+AG80)</f>
        <v>6.3082135391176</v>
      </c>
      <c r="AG80" s="84" t="n">
        <f aca="false">AD80+AE80</f>
        <v>493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90</v>
      </c>
      <c r="M81" s="70" t="n">
        <f aca="false">M58</f>
        <v>0</v>
      </c>
      <c r="N81" s="70" t="n">
        <f aca="false">N58</f>
        <v>0</v>
      </c>
      <c r="O81" s="70" t="n">
        <f aca="false">O58*0.97</f>
        <v>1726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80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656.6</v>
      </c>
      <c r="AD81" s="81" t="n">
        <f aca="false">AD58</f>
        <v>65040</v>
      </c>
      <c r="AE81" s="82" t="n">
        <f aca="false">AE58</f>
        <v>0</v>
      </c>
      <c r="AF81" s="83" t="n">
        <f aca="false">(AC81*100)/(AC81+AG81)</f>
        <v>8.00123343979767</v>
      </c>
      <c r="AG81" s="84" t="n">
        <f aca="false">AD81+AE81</f>
        <v>650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727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05.5</v>
      </c>
      <c r="AD82" s="81" t="n">
        <f aca="false">AD59</f>
        <v>31810</v>
      </c>
      <c r="AE82" s="82" t="n">
        <f aca="false">AE59</f>
        <v>0</v>
      </c>
      <c r="AF82" s="83" t="n">
        <f aca="false">(AC82*100)/(AC82+AG82)</f>
        <v>8.36946032751941</v>
      </c>
      <c r="AG82" s="84" t="n">
        <f aca="false">AD82+AE82</f>
        <v>318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7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192</v>
      </c>
      <c r="S83" s="70" t="n">
        <f aca="false">S60*0.6</f>
        <v>7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4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82.1</v>
      </c>
      <c r="AD83" s="81" t="n">
        <f aca="false">AD60</f>
        <v>28040</v>
      </c>
      <c r="AE83" s="82" t="n">
        <f aca="false">AE60</f>
        <v>0</v>
      </c>
      <c r="AF83" s="83" t="n">
        <f aca="false">(AC83*100)/(AC83+AG83)</f>
        <v>9.90325202990801</v>
      </c>
      <c r="AG83" s="84" t="n">
        <f aca="false">AD83+AE83</f>
        <v>280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6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576</v>
      </c>
      <c r="S84" s="70" t="n">
        <f aca="false">S61*0.6</f>
        <v>666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97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397.4</v>
      </c>
      <c r="AD84" s="81" t="n">
        <f aca="false">AD61</f>
        <v>21620</v>
      </c>
      <c r="AE84" s="82" t="n">
        <f aca="false">AE61</f>
        <v>0</v>
      </c>
      <c r="AF84" s="83" t="n">
        <f aca="false">(AC84*100)/(AC84+AG84)</f>
        <v>16.9017657413885</v>
      </c>
      <c r="AG84" s="84" t="n">
        <f aca="false">AD84+AE84</f>
        <v>2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513.51</v>
      </c>
      <c r="F85" s="115" t="n">
        <f aca="false">F62</f>
        <v>880</v>
      </c>
      <c r="G85" s="115" t="n">
        <f aca="false">G62</f>
        <v>754.5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41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2527.4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070.724</v>
      </c>
      <c r="T85" s="352" t="n">
        <f aca="false">T62*0.6</f>
        <v>0</v>
      </c>
      <c r="U85" s="117" t="n">
        <f aca="false">W85+X85+Y85</f>
        <v>1116.3</v>
      </c>
      <c r="V85" s="352" t="n">
        <f aca="false">V62</f>
        <v>2678.58</v>
      </c>
      <c r="W85" s="353" t="n">
        <f aca="false">W62</f>
        <v>68.66</v>
      </c>
      <c r="X85" s="354" t="n">
        <f aca="false">X62</f>
        <v>505.63</v>
      </c>
      <c r="Y85" s="355" t="n">
        <f aca="false">Y62</f>
        <v>542.01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682.2531</v>
      </c>
      <c r="AD85" s="124" t="n">
        <f aca="false">AD62</f>
        <v>25730</v>
      </c>
      <c r="AE85" s="358" t="n">
        <f aca="false">AE62</f>
        <v>0</v>
      </c>
      <c r="AF85" s="125" t="n">
        <f aca="false">(AC85*100)/(AC85+AG85)</f>
        <v>40.7310190956203</v>
      </c>
      <c r="AG85" s="126" t="n">
        <f aca="false">AD85+AE85</f>
        <v>25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513.51</v>
      </c>
      <c r="F86" s="129" t="n">
        <f aca="false">SUM(F74:F85)</f>
        <v>11060</v>
      </c>
      <c r="G86" s="129" t="n">
        <f aca="false">SUM(G74:G85)</f>
        <v>754.5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191.51</v>
      </c>
      <c r="L86" s="402" t="n">
        <f aca="false">SUM(L74:L85)</f>
        <v>4766.49</v>
      </c>
      <c r="M86" s="402" t="n">
        <f aca="false">SUM(M74:M85)</f>
        <v>2658.54</v>
      </c>
      <c r="N86" s="402" t="n">
        <f aca="false">SUM(N74:N85)</f>
        <v>0</v>
      </c>
      <c r="O86" s="402" t="n">
        <f aca="false">SUM(O74:O85)</f>
        <v>11587.26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362.448</v>
      </c>
      <c r="S86" s="129" t="n">
        <f aca="false">SUM(S74:S85)</f>
        <v>1856.724</v>
      </c>
      <c r="T86" s="131" t="n">
        <f aca="false">SUM(T74:T85)</f>
        <v>0</v>
      </c>
      <c r="U86" s="360" t="n">
        <f aca="false">SUM(U74:U85)</f>
        <v>1116.3</v>
      </c>
      <c r="V86" s="131" t="n">
        <f aca="false">SUM(V74:V85)</f>
        <v>2678.58</v>
      </c>
      <c r="W86" s="361" t="n">
        <f aca="false">SUM(W74:W85)</f>
        <v>68.66</v>
      </c>
      <c r="X86" s="362" t="n">
        <f aca="false">SUM(X74:X85)</f>
        <v>505.63</v>
      </c>
      <c r="Y86" s="362" t="n">
        <f aca="false">SUM(Y74:Y85)</f>
        <v>542.01</v>
      </c>
      <c r="Z86" s="134" t="n">
        <f aca="false">SUM(Z74:Z85)</f>
        <v>1920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2751.0531</v>
      </c>
      <c r="AD86" s="140" t="n">
        <f aca="false">SUM(AD74:AD85)</f>
        <v>385100</v>
      </c>
      <c r="AE86" s="141" t="n">
        <f aca="false">SUM(AE74:AE85)</f>
        <v>0</v>
      </c>
      <c r="AF86" s="142" t="n">
        <f aca="false">(AC86*100)/(AC86+AG86)</f>
        <v>12.0477163927141</v>
      </c>
      <c r="AG86" s="143" t="n">
        <f aca="false">AD86+AE86</f>
        <v>385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1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0</v>
      </c>
      <c r="G8" s="52"/>
      <c r="H8" s="53"/>
      <c r="I8" s="53"/>
      <c r="J8" s="53"/>
      <c r="K8" s="52"/>
      <c r="L8" s="52" t="n">
        <v>0</v>
      </c>
      <c r="M8" s="52"/>
      <c r="N8" s="52"/>
      <c r="O8" s="52" t="n">
        <v>0</v>
      </c>
      <c r="P8" s="53"/>
      <c r="Q8" s="53"/>
      <c r="R8" s="54"/>
      <c r="S8" s="52" t="n">
        <v>0</v>
      </c>
      <c r="T8" s="55"/>
      <c r="U8" s="56"/>
      <c r="V8" s="57"/>
      <c r="W8" s="58"/>
      <c r="X8" s="59"/>
      <c r="Y8" s="371"/>
      <c r="Z8" s="60"/>
      <c r="AA8" s="61"/>
      <c r="AB8" s="62"/>
      <c r="AC8" s="63" t="n">
        <f aca="false">SUM(D8:T8)</f>
        <v>0</v>
      </c>
      <c r="AD8" s="492" t="n">
        <v>7500</v>
      </c>
      <c r="AE8" s="493" t="n">
        <v>0</v>
      </c>
      <c r="AF8" s="66" t="n">
        <f aca="false">(AC8*100)/(AC8+AG8)</f>
        <v>0</v>
      </c>
      <c r="AG8" s="67" t="n">
        <f aca="false">AD8+AE8</f>
        <v>75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0</v>
      </c>
      <c r="G9" s="70"/>
      <c r="H9" s="71"/>
      <c r="I9" s="71"/>
      <c r="J9" s="71"/>
      <c r="K9" s="70"/>
      <c r="L9" s="70" t="n">
        <v>35</v>
      </c>
      <c r="M9" s="70"/>
      <c r="N9" s="70"/>
      <c r="O9" s="70" t="n">
        <v>286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321</v>
      </c>
      <c r="AD9" s="494" t="n">
        <v>5080</v>
      </c>
      <c r="AE9" s="495" t="n">
        <v>0</v>
      </c>
      <c r="AF9" s="83" t="n">
        <f aca="false">(AC9*100)/(AC9+AG9)</f>
        <v>5.94334382521755</v>
      </c>
      <c r="AG9" s="84" t="n">
        <f aca="false">AD9+AE9</f>
        <v>508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890</v>
      </c>
      <c r="G10" s="70"/>
      <c r="H10" s="71"/>
      <c r="I10" s="71"/>
      <c r="J10" s="71"/>
      <c r="K10" s="70"/>
      <c r="L10" s="70" t="n">
        <v>42</v>
      </c>
      <c r="M10" s="70"/>
      <c r="N10" s="70"/>
      <c r="O10" s="70" t="n">
        <v>2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212</v>
      </c>
      <c r="AD10" s="494" t="n">
        <v>9600</v>
      </c>
      <c r="AE10" s="495" t="n">
        <v>0</v>
      </c>
      <c r="AF10" s="83" t="n">
        <f aca="false">(AC10*100)/(AC10+AG10)</f>
        <v>11.2097669256382</v>
      </c>
      <c r="AG10" s="84" t="n">
        <f aca="false">AD10+AE10</f>
        <v>96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800</v>
      </c>
      <c r="G11" s="70"/>
      <c r="H11" s="71"/>
      <c r="I11" s="71"/>
      <c r="J11" s="71"/>
      <c r="K11" s="70"/>
      <c r="L11" s="70" t="n">
        <v>4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40</v>
      </c>
      <c r="AD11" s="494" t="n">
        <v>8120</v>
      </c>
      <c r="AE11" s="495" t="n">
        <v>0</v>
      </c>
      <c r="AF11" s="83" t="n">
        <f aca="false">(AC11*100)/(AC11+AG11)</f>
        <v>18.4738955823293</v>
      </c>
      <c r="AG11" s="84" t="n">
        <f aca="false">AD11+AE11</f>
        <v>812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60</v>
      </c>
      <c r="G12" s="70"/>
      <c r="H12" s="71"/>
      <c r="I12" s="71"/>
      <c r="J12" s="71"/>
      <c r="K12" s="70"/>
      <c r="L12" s="70" t="n">
        <v>90</v>
      </c>
      <c r="M12" s="70"/>
      <c r="N12" s="70"/>
      <c r="O12" s="70" t="n">
        <v>27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1225</v>
      </c>
      <c r="AD12" s="494" t="n">
        <v>11340</v>
      </c>
      <c r="AE12" s="495" t="n">
        <v>0</v>
      </c>
      <c r="AF12" s="83" t="n">
        <f aca="false">(AC12*100)/(AC12+AG12)</f>
        <v>9.74930362116992</v>
      </c>
      <c r="AG12" s="84" t="n">
        <f aca="false">AD12+AE12</f>
        <v>113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880</v>
      </c>
      <c r="G13" s="91"/>
      <c r="H13" s="92"/>
      <c r="I13" s="92"/>
      <c r="J13" s="92"/>
      <c r="K13" s="91"/>
      <c r="L13" s="91" t="n">
        <v>108</v>
      </c>
      <c r="M13" s="91"/>
      <c r="N13" s="91"/>
      <c r="O13" s="91" t="n">
        <v>645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633</v>
      </c>
      <c r="AD13" s="496" t="n">
        <v>16760</v>
      </c>
      <c r="AE13" s="497" t="n">
        <v>0</v>
      </c>
      <c r="AF13" s="101" t="n">
        <f aca="false">(AC13*100)/(AC13+AG13)</f>
        <v>8.87837764366879</v>
      </c>
      <c r="AG13" s="102" t="n">
        <f aca="false">AD13+AE13</f>
        <v>167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5220</v>
      </c>
      <c r="G14" s="104"/>
      <c r="H14" s="71"/>
      <c r="I14" s="71"/>
      <c r="J14" s="71"/>
      <c r="K14" s="104"/>
      <c r="L14" s="70" t="n">
        <v>144</v>
      </c>
      <c r="M14" s="104"/>
      <c r="N14" s="104"/>
      <c r="O14" s="104" t="n">
        <v>7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6082</v>
      </c>
      <c r="AD14" s="494" t="n">
        <v>19160</v>
      </c>
      <c r="AE14" s="495" t="n">
        <v>0</v>
      </c>
      <c r="AF14" s="83" t="n">
        <f aca="false">(AC14*100)/(AC14+AG14)</f>
        <v>24.0947626970921</v>
      </c>
      <c r="AG14" s="84" t="n">
        <f aca="false">AD14+AE14</f>
        <v>1916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820</v>
      </c>
      <c r="G15" s="104"/>
      <c r="H15" s="71"/>
      <c r="I15" s="71"/>
      <c r="J15" s="71"/>
      <c r="K15" s="104" t="n">
        <v>3200</v>
      </c>
      <c r="L15" s="70" t="n">
        <v>120</v>
      </c>
      <c r="M15" s="104"/>
      <c r="N15" s="104"/>
      <c r="O15" s="104" t="n">
        <v>579</v>
      </c>
      <c r="P15" s="71"/>
      <c r="Q15" s="71"/>
      <c r="R15" s="85" t="n">
        <f aca="false">Z15+AA15+AB15</f>
        <v>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6699</v>
      </c>
      <c r="AD15" s="494" t="n">
        <v>30780</v>
      </c>
      <c r="AE15" s="495" t="n">
        <v>2720</v>
      </c>
      <c r="AF15" s="83" t="n">
        <f aca="false">(AC15*100)/(AC15+AG15)</f>
        <v>16.6645936466081</v>
      </c>
      <c r="AG15" s="84" t="n">
        <f aca="false">AD15+AE15</f>
        <v>3350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500</v>
      </c>
      <c r="G16" s="104"/>
      <c r="H16" s="71"/>
      <c r="I16" s="71"/>
      <c r="J16" s="71"/>
      <c r="K16" s="104" t="n">
        <v>2000</v>
      </c>
      <c r="L16" s="70" t="n">
        <v>52</v>
      </c>
      <c r="M16" s="104"/>
      <c r="N16" s="104"/>
      <c r="O16" s="104" t="n">
        <v>342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3894</v>
      </c>
      <c r="AD16" s="494" t="n">
        <v>12700</v>
      </c>
      <c r="AE16" s="495" t="n">
        <v>4920</v>
      </c>
      <c r="AF16" s="83" t="n">
        <f aca="false">(AC16*100)/(AC16+AG16)</f>
        <v>18.0998419633727</v>
      </c>
      <c r="AG16" s="84" t="n">
        <f aca="false">AD16+AE16</f>
        <v>176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800</v>
      </c>
      <c r="G17" s="104"/>
      <c r="H17" s="71"/>
      <c r="I17" s="71"/>
      <c r="J17" s="71"/>
      <c r="K17" s="104"/>
      <c r="L17" s="70" t="n">
        <v>0</v>
      </c>
      <c r="M17" s="104"/>
      <c r="N17" s="104"/>
      <c r="O17" s="104" t="n">
        <v>38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180</v>
      </c>
      <c r="AD17" s="494" t="n">
        <v>9660</v>
      </c>
      <c r="AE17" s="495" t="n">
        <v>0</v>
      </c>
      <c r="AF17" s="83" t="n">
        <f aca="false">(AC17*100)/(AC17+AG17)</f>
        <v>10.8856088560886</v>
      </c>
      <c r="AG17" s="84" t="n">
        <f aca="false">AD17+AE17</f>
        <v>966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 t="n">
        <v>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0</v>
      </c>
      <c r="AD18" s="494" t="n">
        <v>7940</v>
      </c>
      <c r="AE18" s="495" t="n">
        <v>0</v>
      </c>
      <c r="AF18" s="83" t="n">
        <f aca="false">(AC18*100)/(AC18+AG18)</f>
        <v>0</v>
      </c>
      <c r="AG18" s="84" t="n">
        <f aca="false">AD18+AE18</f>
        <v>7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2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10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2130</v>
      </c>
      <c r="AD19" s="498" t="n">
        <v>6160</v>
      </c>
      <c r="AE19" s="499" t="n">
        <v>0</v>
      </c>
      <c r="AF19" s="125" t="n">
        <f aca="false">(AC19*100)/(AC19+AG19)</f>
        <v>25.6936067551267</v>
      </c>
      <c r="AG19" s="126" t="n">
        <f aca="false">AD19+AE19</f>
        <v>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46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200</v>
      </c>
      <c r="L20" s="129" t="n">
        <f aca="false">SUM(L8:L19)</f>
        <v>84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50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216</v>
      </c>
      <c r="AD20" s="140" t="n">
        <f aca="false">SUM(AD8:AD19)</f>
        <v>144800</v>
      </c>
      <c r="AE20" s="141" t="n">
        <f aca="false">SUM(AE8:AE19)</f>
        <v>7640</v>
      </c>
      <c r="AF20" s="142" t="n">
        <f aca="false">(AC20*100)/(AC20+AG20)</f>
        <v>14.6740103886799</v>
      </c>
      <c r="AG20" s="143" t="n">
        <f aca="false">AD20+AE20</f>
        <v>152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1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 t="n">
        <v>0</v>
      </c>
      <c r="F40" s="113"/>
      <c r="G40" s="113" t="n">
        <v>0</v>
      </c>
      <c r="H40" s="114"/>
      <c r="I40" s="114"/>
      <c r="J40" s="114"/>
      <c r="K40" s="113" t="n">
        <v>0</v>
      </c>
      <c r="L40" s="115" t="n">
        <v>0</v>
      </c>
      <c r="M40" s="113" t="n">
        <v>0</v>
      </c>
      <c r="N40" s="113"/>
      <c r="O40" s="113" t="n">
        <v>0</v>
      </c>
      <c r="P40" s="114"/>
      <c r="Q40" s="114"/>
      <c r="R40" s="115" t="n">
        <f aca="false">Z40+AA40+AB40</f>
        <v>0</v>
      </c>
      <c r="S40" s="113" t="n">
        <v>0</v>
      </c>
      <c r="T40" s="522"/>
      <c r="U40" s="117" t="n">
        <f aca="false">W40+X40+Y40</f>
        <v>0</v>
      </c>
      <c r="V40" s="116" t="n">
        <v>0</v>
      </c>
      <c r="W40" s="383" t="n">
        <v>0</v>
      </c>
      <c r="X40" s="384" t="n">
        <v>0</v>
      </c>
      <c r="Y40" s="384" t="n">
        <v>0</v>
      </c>
      <c r="Z40" s="523" t="n">
        <v>0</v>
      </c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1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0</v>
      </c>
      <c r="AD51" s="295" t="n">
        <f aca="false">AD8</f>
        <v>7500</v>
      </c>
      <c r="AE51" s="296" t="n">
        <f aca="false">AE8</f>
        <v>0</v>
      </c>
      <c r="AF51" s="66" t="n">
        <f aca="false">(AC51*100)/(AC51+AG51)</f>
        <v>0</v>
      </c>
      <c r="AG51" s="67" t="n">
        <f aca="false">AD51+AE51</f>
        <v>7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86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21</v>
      </c>
      <c r="AD52" s="303" t="n">
        <f aca="false">AD9</f>
        <v>5080</v>
      </c>
      <c r="AE52" s="304" t="n">
        <f aca="false">AE9</f>
        <v>0</v>
      </c>
      <c r="AF52" s="83" t="n">
        <f aca="false">(AC52*100)/(AC52+AG52)</f>
        <v>5.94334382521755</v>
      </c>
      <c r="AG52" s="84" t="n">
        <f aca="false">AD52+AE52</f>
        <v>50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2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12</v>
      </c>
      <c r="AD53" s="303" t="n">
        <f aca="false">AD10</f>
        <v>9600</v>
      </c>
      <c r="AE53" s="304" t="n">
        <f aca="false">AE10</f>
        <v>0</v>
      </c>
      <c r="AF53" s="83" t="n">
        <f aca="false">(AC53*100)/(AC53+AG53)</f>
        <v>11.2097669256382</v>
      </c>
      <c r="AG53" s="84" t="n">
        <f aca="false">AD53+AE53</f>
        <v>96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40</v>
      </c>
      <c r="AD54" s="303" t="n">
        <f aca="false">AD11</f>
        <v>8120</v>
      </c>
      <c r="AE54" s="304" t="n">
        <f aca="false">AE11</f>
        <v>0</v>
      </c>
      <c r="AF54" s="83" t="n">
        <f aca="false">(AC54*100)/(AC54+AG54)</f>
        <v>18.4738955823293</v>
      </c>
      <c r="AG54" s="84" t="n">
        <f aca="false">AD54+AE54</f>
        <v>8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6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7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225</v>
      </c>
      <c r="AD55" s="303" t="n">
        <f aca="false">AD12</f>
        <v>11340</v>
      </c>
      <c r="AE55" s="304" t="n">
        <f aca="false">AE12</f>
        <v>0</v>
      </c>
      <c r="AF55" s="83" t="n">
        <f aca="false">(AC55*100)/(AC55+AG55)</f>
        <v>9.74930362116992</v>
      </c>
      <c r="AG55" s="84" t="n">
        <f aca="false">AD55+AE55</f>
        <v>11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8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645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633</v>
      </c>
      <c r="AD56" s="303" t="n">
        <f aca="false">AD13</f>
        <v>16760</v>
      </c>
      <c r="AE56" s="304" t="n">
        <f aca="false">AE13</f>
        <v>0</v>
      </c>
      <c r="AF56" s="101" t="n">
        <f aca="false">(AC56*100)/(AC56+AG56)</f>
        <v>8.87837764366879</v>
      </c>
      <c r="AG56" s="102" t="n">
        <f aca="false">AD56+AE56</f>
        <v>16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52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44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82</v>
      </c>
      <c r="AD57" s="303" t="n">
        <f aca="false">AD14</f>
        <v>19160</v>
      </c>
      <c r="AE57" s="304" t="n">
        <f aca="false">AE14</f>
        <v>0</v>
      </c>
      <c r="AF57" s="83" t="n">
        <f aca="false">(AC57*100)/(AC57+AG57)</f>
        <v>24.0947626970921</v>
      </c>
      <c r="AG57" s="84" t="n">
        <f aca="false">AD57+AE57</f>
        <v>191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8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3200</v>
      </c>
      <c r="L58" s="104" t="n">
        <f aca="false">L36+L15</f>
        <v>1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699</v>
      </c>
      <c r="AD58" s="303" t="n">
        <f aca="false">AD15</f>
        <v>30780</v>
      </c>
      <c r="AE58" s="304" t="n">
        <f aca="false">AE15</f>
        <v>2720</v>
      </c>
      <c r="AF58" s="83" t="n">
        <f aca="false">(AC58*100)/(AC58+AG58)</f>
        <v>16.6645936466081</v>
      </c>
      <c r="AG58" s="84" t="n">
        <f aca="false">AD58+AE58</f>
        <v>3350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5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2000</v>
      </c>
      <c r="L59" s="104" t="n">
        <f aca="false">L37+L16</f>
        <v>52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42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894</v>
      </c>
      <c r="AD59" s="303" t="n">
        <f aca="false">AD16</f>
        <v>12700</v>
      </c>
      <c r="AE59" s="304" t="n">
        <f aca="false">AE16</f>
        <v>4920</v>
      </c>
      <c r="AF59" s="83" t="n">
        <f aca="false">(AC59*100)/(AC59+AG59)</f>
        <v>18.0998419633727</v>
      </c>
      <c r="AG59" s="84" t="n">
        <f aca="false">AD59+AE59</f>
        <v>17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3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180</v>
      </c>
      <c r="AD60" s="303" t="n">
        <f aca="false">AD17</f>
        <v>9660</v>
      </c>
      <c r="AE60" s="304" t="n">
        <f aca="false">AE17</f>
        <v>0</v>
      </c>
      <c r="AF60" s="83" t="n">
        <f aca="false">(AC60*100)/(AC60+AG60)</f>
        <v>10.8856088560886</v>
      </c>
      <c r="AG60" s="84" t="n">
        <f aca="false">AD60+AE60</f>
        <v>96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0</v>
      </c>
      <c r="AD61" s="303" t="n">
        <f aca="false">AD18</f>
        <v>7940</v>
      </c>
      <c r="AE61" s="304" t="n">
        <f aca="false">AE18</f>
        <v>0</v>
      </c>
      <c r="AF61" s="83" t="n">
        <f aca="false">(AC61*100)/(AC61+AG61)</f>
        <v>0</v>
      </c>
      <c r="AG61" s="84" t="n">
        <f aca="false">AD61+AE61</f>
        <v>7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92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1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00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0</v>
      </c>
      <c r="V62" s="308" t="n">
        <f aca="false">V40+V19</f>
        <v>0</v>
      </c>
      <c r="W62" s="309" t="n">
        <f aca="false">W40+W19</f>
        <v>0</v>
      </c>
      <c r="X62" s="310" t="n">
        <f aca="false">X40+X19</f>
        <v>0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130</v>
      </c>
      <c r="AD62" s="315" t="n">
        <f aca="false">AD19</f>
        <v>6160</v>
      </c>
      <c r="AE62" s="316" t="n">
        <f aca="false">AE19</f>
        <v>0</v>
      </c>
      <c r="AF62" s="125" t="n">
        <f aca="false">(AC62*100)/(AC62+AG62)</f>
        <v>25.6936067551267</v>
      </c>
      <c r="AG62" s="126" t="n">
        <f aca="false">AD62+AE62</f>
        <v>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469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200</v>
      </c>
      <c r="L63" s="319" t="n">
        <f aca="false">SUM(L51:L62)</f>
        <v>841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450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980</v>
      </c>
      <c r="T63" s="320" t="n">
        <f aca="false">SUM(T51:T62)</f>
        <v>0</v>
      </c>
      <c r="U63" s="321" t="n">
        <f aca="false">SUM(U51:U62)</f>
        <v>0</v>
      </c>
      <c r="V63" s="320" t="n">
        <f aca="false">SUM(V51:V62)</f>
        <v>0</v>
      </c>
      <c r="W63" s="322" t="n">
        <f aca="false">SUM(W51:W62)</f>
        <v>0</v>
      </c>
      <c r="X63" s="323" t="n">
        <f aca="false">SUM(X51:X62)</f>
        <v>0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216</v>
      </c>
      <c r="AD63" s="140" t="n">
        <f aca="false">SUM(AD51:AD62)</f>
        <v>144800</v>
      </c>
      <c r="AE63" s="141" t="n">
        <f aca="false">SUM(AE51:AE62)</f>
        <v>7640</v>
      </c>
      <c r="AF63" s="142" t="n">
        <f aca="false">(AC63*100)/(AC63+AG63)</f>
        <v>14.6740103886799</v>
      </c>
      <c r="AG63" s="143" t="n">
        <f aca="false">AD63+AE63</f>
        <v>152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1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0</v>
      </c>
      <c r="AD74" s="64" t="n">
        <f aca="false">AD51</f>
        <v>7500</v>
      </c>
      <c r="AE74" s="65" t="n">
        <f aca="false">AE51</f>
        <v>0</v>
      </c>
      <c r="AF74" s="66" t="n">
        <f aca="false">(AC74*100)/(AC74+AG74)</f>
        <v>0</v>
      </c>
      <c r="AG74" s="67" t="n">
        <f aca="false">AD74+AE74</f>
        <v>7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5</v>
      </c>
      <c r="M75" s="70" t="n">
        <f aca="false">M52</f>
        <v>0</v>
      </c>
      <c r="N75" s="70" t="n">
        <f aca="false">N52</f>
        <v>0</v>
      </c>
      <c r="O75" s="70" t="n">
        <f aca="false">O52*0.97</f>
        <v>277.4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12.42</v>
      </c>
      <c r="AD75" s="81" t="n">
        <f aca="false">AD52</f>
        <v>5080</v>
      </c>
      <c r="AE75" s="82" t="n">
        <f aca="false">AE52</f>
        <v>0</v>
      </c>
      <c r="AF75" s="83" t="n">
        <f aca="false">(AC75*100)/(AC75+AG75)</f>
        <v>5.79368817710787</v>
      </c>
      <c r="AG75" s="84" t="n">
        <f aca="false">AD75+AE75</f>
        <v>50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2</v>
      </c>
      <c r="M76" s="70" t="n">
        <f aca="false">M53</f>
        <v>0</v>
      </c>
      <c r="N76" s="70" t="n">
        <f aca="false">N53</f>
        <v>0</v>
      </c>
      <c r="O76" s="70" t="n">
        <f aca="false">O53*0.97</f>
        <v>271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3.6</v>
      </c>
      <c r="AD76" s="81" t="n">
        <f aca="false">AD53</f>
        <v>9600</v>
      </c>
      <c r="AE76" s="82" t="n">
        <f aca="false">AE53</f>
        <v>0</v>
      </c>
      <c r="AF76" s="83" t="n">
        <f aca="false">(AC76*100)/(AC76+AG76)</f>
        <v>11.1407308674886</v>
      </c>
      <c r="AG76" s="84" t="n">
        <f aca="false">AD76+AE76</f>
        <v>96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40</v>
      </c>
      <c r="AD77" s="81" t="n">
        <f aca="false">AD54</f>
        <v>8120</v>
      </c>
      <c r="AE77" s="82" t="n">
        <f aca="false">AE54</f>
        <v>0</v>
      </c>
      <c r="AF77" s="83" t="n">
        <f aca="false">(AC77*100)/(AC77+AG77)</f>
        <v>18.4738955823293</v>
      </c>
      <c r="AG77" s="84" t="n">
        <f aca="false">AD77+AE77</f>
        <v>8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6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</v>
      </c>
      <c r="M78" s="70" t="n">
        <f aca="false">M55</f>
        <v>0</v>
      </c>
      <c r="N78" s="70" t="n">
        <f aca="false">N55</f>
        <v>0</v>
      </c>
      <c r="O78" s="70" t="n">
        <f aca="false">O55*0.97</f>
        <v>266.7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216.75</v>
      </c>
      <c r="AD78" s="81" t="n">
        <f aca="false">AD55</f>
        <v>11340</v>
      </c>
      <c r="AE78" s="82" t="n">
        <f aca="false">AE55</f>
        <v>0</v>
      </c>
      <c r="AF78" s="83" t="n">
        <f aca="false">(AC78*100)/(AC78+AG78)</f>
        <v>9.69000736655584</v>
      </c>
      <c r="AG78" s="84" t="n">
        <f aca="false">AD78+AE78</f>
        <v>11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8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8</v>
      </c>
      <c r="M79" s="70" t="n">
        <f aca="false">M56</f>
        <v>0</v>
      </c>
      <c r="N79" s="70" t="n">
        <f aca="false">N56</f>
        <v>0</v>
      </c>
      <c r="O79" s="70" t="n">
        <f aca="false">O56*0.97</f>
        <v>625.6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613.65</v>
      </c>
      <c r="AD79" s="81" t="n">
        <f aca="false">AD56</f>
        <v>16760</v>
      </c>
      <c r="AE79" s="82" t="n">
        <f aca="false">AE56</f>
        <v>0</v>
      </c>
      <c r="AF79" s="101" t="n">
        <f aca="false">(AC79*100)/(AC79+AG79)</f>
        <v>8.78241394605862</v>
      </c>
      <c r="AG79" s="102" t="n">
        <f aca="false">AD79+AE79</f>
        <v>16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52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4</v>
      </c>
      <c r="M80" s="70" t="n">
        <f aca="false">M57</f>
        <v>0</v>
      </c>
      <c r="N80" s="70" t="n">
        <f aca="false">N57</f>
        <v>0</v>
      </c>
      <c r="O80" s="70" t="n">
        <f aca="false">O57*0.97</f>
        <v>696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60.46</v>
      </c>
      <c r="AD80" s="81" t="n">
        <f aca="false">AD57</f>
        <v>19160</v>
      </c>
      <c r="AE80" s="82" t="n">
        <f aca="false">AE57</f>
        <v>0</v>
      </c>
      <c r="AF80" s="83" t="n">
        <f aca="false">(AC80*100)/(AC80+AG80)</f>
        <v>24.0299344262555</v>
      </c>
      <c r="AG80" s="84" t="n">
        <f aca="false">AD80+AE80</f>
        <v>191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8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200</v>
      </c>
      <c r="L81" s="70" t="n">
        <f aca="false">L58</f>
        <v>120</v>
      </c>
      <c r="M81" s="70" t="n">
        <f aca="false">M58</f>
        <v>0</v>
      </c>
      <c r="N81" s="70" t="n">
        <f aca="false">N58</f>
        <v>0</v>
      </c>
      <c r="O81" s="70" t="n">
        <f aca="false">O58*0.97</f>
        <v>561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89.63</v>
      </c>
      <c r="AD81" s="81" t="n">
        <f aca="false">AD58</f>
        <v>30780</v>
      </c>
      <c r="AE81" s="82" t="n">
        <f aca="false">AE58</f>
        <v>2720</v>
      </c>
      <c r="AF81" s="83" t="n">
        <f aca="false">(AC81*100)/(AC81+AG81)</f>
        <v>15.8072090642713</v>
      </c>
      <c r="AG81" s="84" t="n">
        <f aca="false">AD81+AE81</f>
        <v>3350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5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00</v>
      </c>
      <c r="L82" s="70" t="n">
        <f aca="false">L59</f>
        <v>52</v>
      </c>
      <c r="M82" s="70" t="n">
        <f aca="false">M59</f>
        <v>0</v>
      </c>
      <c r="N82" s="70" t="n">
        <f aca="false">N59</f>
        <v>0</v>
      </c>
      <c r="O82" s="70" t="n">
        <f aca="false">O59*0.97</f>
        <v>331.7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883.74</v>
      </c>
      <c r="AD82" s="81" t="n">
        <f aca="false">AD59</f>
        <v>12700</v>
      </c>
      <c r="AE82" s="82" t="n">
        <f aca="false">AE59</f>
        <v>4920</v>
      </c>
      <c r="AF82" s="83" t="n">
        <f aca="false">(AC82*100)/(AC82+AG82)</f>
        <v>18.0607652436274</v>
      </c>
      <c r="AG82" s="84" t="n">
        <f aca="false">AD82+AE82</f>
        <v>17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368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168.6</v>
      </c>
      <c r="AD83" s="81" t="n">
        <f aca="false">AD60</f>
        <v>9660</v>
      </c>
      <c r="AE83" s="82" t="n">
        <f aca="false">AE60</f>
        <v>0</v>
      </c>
      <c r="AF83" s="83" t="n">
        <f aca="false">(AC83*100)/(AC83+AG83)</f>
        <v>10.7917921060894</v>
      </c>
      <c r="AG83" s="84" t="n">
        <f aca="false">AD83+AE83</f>
        <v>96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0</v>
      </c>
      <c r="AD84" s="81" t="n">
        <f aca="false">AD61</f>
        <v>7940</v>
      </c>
      <c r="AE84" s="82" t="n">
        <f aca="false">AE61</f>
        <v>0</v>
      </c>
      <c r="AF84" s="83" t="n">
        <f aca="false">(AC84*100)/(AC84+AG84)</f>
        <v>0</v>
      </c>
      <c r="AG84" s="84" t="n">
        <f aca="false">AD84+AE84</f>
        <v>7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92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10</v>
      </c>
      <c r="M85" s="115" t="n">
        <f aca="false">M62</f>
        <v>0</v>
      </c>
      <c r="N85" s="115" t="n">
        <f aca="false">N62</f>
        <v>0</v>
      </c>
      <c r="O85" s="115" t="n">
        <f aca="false">O62*0.97</f>
        <v>970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0</v>
      </c>
      <c r="V85" s="352" t="n">
        <f aca="false">V62</f>
        <v>0</v>
      </c>
      <c r="W85" s="353" t="n">
        <f aca="false">W62</f>
        <v>0</v>
      </c>
      <c r="X85" s="354" t="n">
        <f aca="false">X62</f>
        <v>0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100</v>
      </c>
      <c r="AD85" s="124" t="n">
        <f aca="false">AD62</f>
        <v>6160</v>
      </c>
      <c r="AE85" s="358" t="n">
        <f aca="false">AE62</f>
        <v>0</v>
      </c>
      <c r="AF85" s="125" t="n">
        <f aca="false">(AC85*100)/(AC85+AG85)</f>
        <v>25.4237288135593</v>
      </c>
      <c r="AG85" s="126" t="n">
        <f aca="false">AD85+AE85</f>
        <v>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469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200</v>
      </c>
      <c r="L86" s="402" t="n">
        <f aca="false">SUM(L74:L85)</f>
        <v>841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4369.8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588</v>
      </c>
      <c r="T86" s="131" t="n">
        <f aca="false">SUM(T74:T85)</f>
        <v>0</v>
      </c>
      <c r="U86" s="360" t="n">
        <f aca="false">SUM(U74:U85)</f>
        <v>0</v>
      </c>
      <c r="V86" s="131" t="n">
        <f aca="false">SUM(V74:V85)</f>
        <v>0</v>
      </c>
      <c r="W86" s="361" t="n">
        <f aca="false">SUM(W74:W85)</f>
        <v>0</v>
      </c>
      <c r="X86" s="362" t="n">
        <f aca="false">SUM(X74:X85)</f>
        <v>0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88.85</v>
      </c>
      <c r="AD86" s="140" t="n">
        <f aca="false">SUM(AD74:AD85)</f>
        <v>144800</v>
      </c>
      <c r="AE86" s="141" t="n">
        <f aca="false">SUM(AE74:AE85)</f>
        <v>7640</v>
      </c>
      <c r="AF86" s="142" t="n">
        <f aca="false">(AC86*100)/(AC86+AG86)</f>
        <v>14.4214988195343</v>
      </c>
      <c r="AG86" s="143" t="n">
        <f aca="false">AD86+AE86</f>
        <v>152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L5" colorId="64" zoomScale="75" zoomScaleNormal="75" zoomScalePageLayoutView="100" workbookViewId="0">
      <selection pane="topLeft" activeCell="W9" activeCellId="0" sqref="W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13000</v>
      </c>
      <c r="G8" s="52"/>
      <c r="H8" s="53"/>
      <c r="I8" s="53"/>
      <c r="J8" s="53"/>
      <c r="K8" s="52" t="n">
        <v>0</v>
      </c>
      <c r="L8" s="52" t="n">
        <v>3760</v>
      </c>
      <c r="M8" s="52" t="n">
        <v>0</v>
      </c>
      <c r="N8" s="52"/>
      <c r="O8" s="52" t="n">
        <v>15506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32266</v>
      </c>
      <c r="AD8" s="533" t="n">
        <v>152600</v>
      </c>
      <c r="AE8" s="534" t="n">
        <v>11240</v>
      </c>
      <c r="AF8" s="66" t="n">
        <f aca="false">(AC8*100)/(AC8+AG8)</f>
        <v>16.4533466594597</v>
      </c>
      <c r="AG8" s="67" t="n">
        <f aca="false">AD8+AE8</f>
        <v>163840</v>
      </c>
    </row>
    <row r="9" customFormat="false" ht="26.25" hidden="false" customHeight="true" outlineLevel="0" collapsed="false">
      <c r="C9" s="68" t="s">
        <v>38</v>
      </c>
      <c r="D9" s="69"/>
      <c r="E9" s="70" t="n">
        <v>24250</v>
      </c>
      <c r="F9" s="70" t="n">
        <v>12430</v>
      </c>
      <c r="G9" s="70"/>
      <c r="H9" s="71"/>
      <c r="I9" s="71"/>
      <c r="J9" s="71"/>
      <c r="K9" s="70" t="n">
        <v>0</v>
      </c>
      <c r="L9" s="70" t="n">
        <v>2453</v>
      </c>
      <c r="M9" s="70" t="n">
        <v>3140</v>
      </c>
      <c r="N9" s="70"/>
      <c r="O9" s="70" t="n">
        <v>15835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58108</v>
      </c>
      <c r="AD9" s="535" t="n">
        <v>135500</v>
      </c>
      <c r="AE9" s="536" t="n">
        <v>14560</v>
      </c>
      <c r="AF9" s="83" t="n">
        <f aca="false">(AC9*100)/(AC9+AG9)</f>
        <v>27.9139925444833</v>
      </c>
      <c r="AG9" s="84" t="n">
        <f aca="false">AD9+AE9</f>
        <v>150060</v>
      </c>
    </row>
    <row r="10" customFormat="false" ht="26.25" hidden="false" customHeight="true" outlineLevel="0" collapsed="false">
      <c r="C10" s="50" t="s">
        <v>39</v>
      </c>
      <c r="D10" s="69"/>
      <c r="E10" s="70" t="n">
        <v>26530</v>
      </c>
      <c r="F10" s="70" t="n">
        <v>16560</v>
      </c>
      <c r="G10" s="70"/>
      <c r="H10" s="71"/>
      <c r="I10" s="71"/>
      <c r="J10" s="71"/>
      <c r="K10" s="70" t="n">
        <v>2060</v>
      </c>
      <c r="L10" s="70" t="n">
        <v>4965</v>
      </c>
      <c r="M10" s="70" t="n">
        <v>4700</v>
      </c>
      <c r="N10" s="70"/>
      <c r="O10" s="70" t="n">
        <v>12468</v>
      </c>
      <c r="P10" s="71"/>
      <c r="Q10" s="71"/>
      <c r="R10" s="85" t="n">
        <f aca="false">Z10+AA10+AB10</f>
        <v>0</v>
      </c>
      <c r="S10" s="70" t="n">
        <v>120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8483</v>
      </c>
      <c r="AD10" s="535" t="n">
        <v>152820</v>
      </c>
      <c r="AE10" s="536" t="n">
        <v>13920</v>
      </c>
      <c r="AF10" s="83" t="n">
        <f aca="false">(AC10*100)/(AC10+AG10)</f>
        <v>29.1140747290869</v>
      </c>
      <c r="AG10" s="84" t="n">
        <f aca="false">AD10+AE10</f>
        <v>166740</v>
      </c>
    </row>
    <row r="11" customFormat="false" ht="26.25" hidden="false" customHeight="true" outlineLevel="0" collapsed="false">
      <c r="C11" s="50" t="s">
        <v>40</v>
      </c>
      <c r="D11" s="69"/>
      <c r="E11" s="70" t="n">
        <v>19450</v>
      </c>
      <c r="F11" s="70" t="n">
        <v>17730</v>
      </c>
      <c r="G11" s="70"/>
      <c r="H11" s="71"/>
      <c r="I11" s="71"/>
      <c r="J11" s="71"/>
      <c r="K11" s="70" t="n">
        <v>1220</v>
      </c>
      <c r="L11" s="70" t="n">
        <v>3503</v>
      </c>
      <c r="M11" s="70" t="n">
        <v>8510</v>
      </c>
      <c r="N11" s="70"/>
      <c r="O11" s="70" t="n">
        <v>173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67713</v>
      </c>
      <c r="AD11" s="535" t="n">
        <v>175000</v>
      </c>
      <c r="AE11" s="536" t="n">
        <v>11100</v>
      </c>
      <c r="AF11" s="83" t="n">
        <f aca="false">(AC11*100)/(AC11+AG11)</f>
        <v>26.6783025298153</v>
      </c>
      <c r="AG11" s="84" t="n">
        <f aca="false">AD11+AE11</f>
        <v>186100</v>
      </c>
    </row>
    <row r="12" customFormat="false" ht="26.25" hidden="false" customHeight="true" outlineLevel="0" collapsed="false">
      <c r="C12" s="88" t="s">
        <v>41</v>
      </c>
      <c r="D12" s="69"/>
      <c r="E12" s="70" t="n">
        <v>33250</v>
      </c>
      <c r="F12" s="70" t="n">
        <v>17100</v>
      </c>
      <c r="G12" s="70"/>
      <c r="H12" s="71"/>
      <c r="I12" s="71"/>
      <c r="J12" s="71"/>
      <c r="K12" s="70" t="n">
        <v>0</v>
      </c>
      <c r="L12" s="70" t="n">
        <v>4025</v>
      </c>
      <c r="M12" s="70" t="n">
        <v>0</v>
      </c>
      <c r="N12" s="70"/>
      <c r="O12" s="70" t="n">
        <v>1968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74055</v>
      </c>
      <c r="AD12" s="535" t="n">
        <v>172360</v>
      </c>
      <c r="AE12" s="536" t="n">
        <v>18460</v>
      </c>
      <c r="AF12" s="83" t="n">
        <f aca="false">(AC12*100)/(AC12+AG12)</f>
        <v>27.9584709768759</v>
      </c>
      <c r="AG12" s="84" t="n">
        <f aca="false">AD12+AE12</f>
        <v>190820</v>
      </c>
    </row>
    <row r="13" customFormat="false" ht="26.25" hidden="false" customHeight="true" outlineLevel="0" collapsed="false">
      <c r="C13" s="89" t="s">
        <v>42</v>
      </c>
      <c r="D13" s="90"/>
      <c r="E13" s="91" t="n">
        <v>31670</v>
      </c>
      <c r="F13" s="91" t="n">
        <v>17480</v>
      </c>
      <c r="G13" s="91"/>
      <c r="H13" s="92"/>
      <c r="I13" s="92"/>
      <c r="J13" s="92"/>
      <c r="K13" s="91" t="n">
        <v>0</v>
      </c>
      <c r="L13" s="91" t="n">
        <v>4061</v>
      </c>
      <c r="M13" s="91" t="n">
        <v>0</v>
      </c>
      <c r="N13" s="91"/>
      <c r="O13" s="91" t="n">
        <v>9962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63173</v>
      </c>
      <c r="AD13" s="537" t="n">
        <v>180440</v>
      </c>
      <c r="AE13" s="538" t="n">
        <v>19960</v>
      </c>
      <c r="AF13" s="101" t="n">
        <f aca="false">(AC13*100)/(AC13+AG13)</f>
        <v>23.9679329825134</v>
      </c>
      <c r="AG13" s="102" t="n">
        <f aca="false">AD13+AE13</f>
        <v>200400</v>
      </c>
    </row>
    <row r="14" customFormat="false" ht="26.25" hidden="false" customHeight="true" outlineLevel="0" collapsed="false">
      <c r="C14" s="50" t="s">
        <v>43</v>
      </c>
      <c r="D14" s="103"/>
      <c r="E14" s="104" t="n">
        <v>24270</v>
      </c>
      <c r="F14" s="104" t="n">
        <v>16400</v>
      </c>
      <c r="G14" s="104"/>
      <c r="H14" s="71"/>
      <c r="I14" s="71"/>
      <c r="J14" s="71"/>
      <c r="K14" s="104" t="n">
        <v>5200</v>
      </c>
      <c r="L14" s="70" t="n">
        <v>3192</v>
      </c>
      <c r="M14" s="104" t="n">
        <v>3630</v>
      </c>
      <c r="N14" s="104"/>
      <c r="O14" s="104" t="n">
        <v>1816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0861</v>
      </c>
      <c r="AD14" s="535" t="n">
        <v>185040</v>
      </c>
      <c r="AE14" s="536" t="n">
        <v>16900</v>
      </c>
      <c r="AF14" s="83" t="n">
        <f aca="false">(AC14*100)/(AC14+AG14)</f>
        <v>25.9753446651589</v>
      </c>
      <c r="AG14" s="84" t="n">
        <f aca="false">AD14+AE14</f>
        <v>201940</v>
      </c>
    </row>
    <row r="15" customFormat="false" ht="26.25" hidden="false" customHeight="true" outlineLevel="0" collapsed="false">
      <c r="C15" s="68" t="s">
        <v>44</v>
      </c>
      <c r="D15" s="103"/>
      <c r="E15" s="104" t="n">
        <v>51975</v>
      </c>
      <c r="F15" s="104" t="n">
        <v>16040</v>
      </c>
      <c r="G15" s="104"/>
      <c r="H15" s="71"/>
      <c r="I15" s="71"/>
      <c r="J15" s="71"/>
      <c r="K15" s="104" t="n">
        <v>0</v>
      </c>
      <c r="L15" s="70" t="n">
        <v>3549</v>
      </c>
      <c r="M15" s="104" t="n">
        <v>0</v>
      </c>
      <c r="N15" s="104"/>
      <c r="O15" s="104" t="n">
        <v>23699</v>
      </c>
      <c r="P15" s="71"/>
      <c r="Q15" s="71"/>
      <c r="R15" s="85" t="n">
        <f aca="false">Z15+AA15+AB15</f>
        <v>0</v>
      </c>
      <c r="S15" s="104" t="n">
        <v>22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97463</v>
      </c>
      <c r="AD15" s="535" t="n">
        <v>182340</v>
      </c>
      <c r="AE15" s="536" t="n">
        <v>24780</v>
      </c>
      <c r="AF15" s="83" t="n">
        <f aca="false">(AC15*100)/(AC15+AG15)</f>
        <v>31.9988311888713</v>
      </c>
      <c r="AG15" s="84" t="n">
        <f aca="false">AD15+AE15</f>
        <v>207120</v>
      </c>
    </row>
    <row r="16" customFormat="false" ht="26.25" hidden="false" customHeight="true" outlineLevel="0" collapsed="false">
      <c r="C16" s="50" t="s">
        <v>45</v>
      </c>
      <c r="D16" s="103"/>
      <c r="E16" s="104" t="n">
        <v>26850</v>
      </c>
      <c r="F16" s="104" t="n">
        <v>15250</v>
      </c>
      <c r="G16" s="104"/>
      <c r="H16" s="71"/>
      <c r="I16" s="71"/>
      <c r="J16" s="71"/>
      <c r="K16" s="104" t="n">
        <v>0</v>
      </c>
      <c r="L16" s="70" t="n">
        <v>3900</v>
      </c>
      <c r="M16" s="104" t="n">
        <v>4250</v>
      </c>
      <c r="N16" s="104"/>
      <c r="O16" s="104" t="n">
        <v>528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5539</v>
      </c>
      <c r="AD16" s="535" t="n">
        <v>181220</v>
      </c>
      <c r="AE16" s="536" t="n">
        <v>14140</v>
      </c>
      <c r="AF16" s="83" t="n">
        <f aca="false">(AC16*100)/(AC16+AG16)</f>
        <v>22.1359989477838</v>
      </c>
      <c r="AG16" s="84" t="n">
        <f aca="false">AD16+AE16</f>
        <v>195360</v>
      </c>
    </row>
    <row r="17" customFormat="false" ht="26.25" hidden="false" customHeight="true" outlineLevel="0" collapsed="false">
      <c r="C17" s="50" t="s">
        <v>46</v>
      </c>
      <c r="D17" s="103"/>
      <c r="E17" s="104" t="n">
        <v>30540</v>
      </c>
      <c r="F17" s="104" t="n">
        <v>12560</v>
      </c>
      <c r="G17" s="104"/>
      <c r="H17" s="71"/>
      <c r="I17" s="71"/>
      <c r="J17" s="71"/>
      <c r="K17" s="104" t="n">
        <v>7660</v>
      </c>
      <c r="L17" s="70" t="n">
        <v>2820</v>
      </c>
      <c r="M17" s="104" t="n">
        <v>0</v>
      </c>
      <c r="N17" s="104"/>
      <c r="O17" s="104" t="n">
        <v>11250</v>
      </c>
      <c r="P17" s="71"/>
      <c r="Q17" s="71"/>
      <c r="R17" s="70" t="n">
        <f aca="false">Z17+AA17+AB17</f>
        <v>0</v>
      </c>
      <c r="S17" s="104" t="n">
        <v>108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109"/>
      <c r="AA17" s="110"/>
      <c r="AB17" s="79"/>
      <c r="AC17" s="87" t="n">
        <f aca="false">SUM(D17:T17)</f>
        <v>65910</v>
      </c>
      <c r="AD17" s="535" t="n">
        <v>213840</v>
      </c>
      <c r="AE17" s="536" t="n">
        <v>5240</v>
      </c>
      <c r="AF17" s="83" t="n">
        <f aca="false">(AC17*100)/(AC17+AG17)</f>
        <v>23.1271272676234</v>
      </c>
      <c r="AG17" s="84" t="n">
        <f aca="false">AD17+AE17</f>
        <v>219080</v>
      </c>
    </row>
    <row r="18" customFormat="false" ht="26.25" hidden="false" customHeight="true" outlineLevel="0" collapsed="false">
      <c r="C18" s="68" t="s">
        <v>47</v>
      </c>
      <c r="D18" s="103"/>
      <c r="E18" s="104" t="n">
        <v>29350</v>
      </c>
      <c r="F18" s="104" t="n">
        <v>16190</v>
      </c>
      <c r="G18" s="104"/>
      <c r="H18" s="71"/>
      <c r="I18" s="71"/>
      <c r="J18" s="71"/>
      <c r="K18" s="104" t="n">
        <v>0</v>
      </c>
      <c r="L18" s="70" t="n">
        <v>3670</v>
      </c>
      <c r="M18" s="104" t="n">
        <v>0</v>
      </c>
      <c r="N18" s="104"/>
      <c r="O18" s="104" t="n">
        <v>1554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64750</v>
      </c>
      <c r="AD18" s="535" t="n">
        <v>174020</v>
      </c>
      <c r="AE18" s="536" t="n">
        <v>5400</v>
      </c>
      <c r="AF18" s="83" t="n">
        <f aca="false">(AC18*100)/(AC18+AG18)</f>
        <v>26.5184093049924</v>
      </c>
      <c r="AG18" s="84" t="n">
        <f aca="false">AD18+AE18</f>
        <v>179420</v>
      </c>
    </row>
    <row r="19" customFormat="false" ht="26.25" hidden="false" customHeight="true" outlineLevel="0" collapsed="false">
      <c r="C19" s="50" t="s">
        <v>48</v>
      </c>
      <c r="D19" s="112"/>
      <c r="E19" s="113" t="n">
        <v>25975</v>
      </c>
      <c r="F19" s="113" t="n">
        <v>15800</v>
      </c>
      <c r="G19" s="113"/>
      <c r="H19" s="114"/>
      <c r="I19" s="114"/>
      <c r="J19" s="114"/>
      <c r="K19" s="113" t="n">
        <v>0</v>
      </c>
      <c r="L19" s="115" t="n">
        <v>5280</v>
      </c>
      <c r="M19" s="113" t="n">
        <v>3250</v>
      </c>
      <c r="N19" s="113"/>
      <c r="O19" s="113" t="n">
        <v>47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596</v>
      </c>
      <c r="V19" s="118"/>
      <c r="W19" s="383" t="n">
        <v>165</v>
      </c>
      <c r="X19" s="384" t="n">
        <v>331</v>
      </c>
      <c r="Y19" s="384" t="n">
        <v>2100</v>
      </c>
      <c r="Z19" s="121"/>
      <c r="AA19" s="122"/>
      <c r="AB19" s="123"/>
      <c r="AC19" s="87" t="n">
        <f aca="false">SUM(D19:T19)</f>
        <v>55085</v>
      </c>
      <c r="AD19" s="539" t="n">
        <v>166440</v>
      </c>
      <c r="AE19" s="540" t="n">
        <v>9720</v>
      </c>
      <c r="AF19" s="125" t="n">
        <f aca="false">(AC19*100)/(AC19+AG19)</f>
        <v>23.8210555903911</v>
      </c>
      <c r="AG19" s="126" t="n">
        <f aca="false">AD19+AE19</f>
        <v>17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24110</v>
      </c>
      <c r="F20" s="129" t="n">
        <f aca="false">SUM(F8:F19)</f>
        <v>1865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140</v>
      </c>
      <c r="L20" s="129" t="n">
        <f aca="false">SUM(L8:L19)</f>
        <v>45178</v>
      </c>
      <c r="M20" s="129" t="n">
        <f aca="false">SUM(M8:M19)</f>
        <v>27480</v>
      </c>
      <c r="N20" s="129" t="n">
        <f aca="false">SUM(N8:N19)</f>
        <v>0</v>
      </c>
      <c r="O20" s="129" t="n">
        <f aca="false">SUM(O8:O19)</f>
        <v>16947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80</v>
      </c>
      <c r="T20" s="131" t="n">
        <f aca="false">SUM(T8:T19)</f>
        <v>0</v>
      </c>
      <c r="U20" s="132" t="n">
        <f aca="false">SUM(U8:U19)</f>
        <v>2596</v>
      </c>
      <c r="V20" s="133" t="n">
        <f aca="false">SUM(V8:V19)</f>
        <v>0</v>
      </c>
      <c r="W20" s="134" t="n">
        <f aca="false">SUM(W8:W19)</f>
        <v>165</v>
      </c>
      <c r="X20" s="135" t="n">
        <f aca="false">SUM(X8:X19)</f>
        <v>331</v>
      </c>
      <c r="Y20" s="135" t="n">
        <f aca="false">SUM(Y8:Y19)</f>
        <v>210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73406</v>
      </c>
      <c r="AD20" s="140" t="n">
        <f aca="false">SUM(AD8:AD19)</f>
        <v>2071620</v>
      </c>
      <c r="AE20" s="141" t="n">
        <f aca="false">SUM(AE8:AE19)</f>
        <v>165420</v>
      </c>
      <c r="AF20" s="142" t="n">
        <f aca="false">(AC20*100)/(AC20+AG20)</f>
        <v>25.6907448265141</v>
      </c>
      <c r="AG20" s="143" t="n">
        <f aca="false">AD20+AE20</f>
        <v>22370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8165.01</v>
      </c>
      <c r="F40" s="237"/>
      <c r="G40" s="237" t="n">
        <v>2451.18</v>
      </c>
      <c r="H40" s="238"/>
      <c r="I40" s="238"/>
      <c r="J40" s="238"/>
      <c r="K40" s="237" t="n">
        <v>7119.01</v>
      </c>
      <c r="L40" s="239" t="n">
        <v>329.67</v>
      </c>
      <c r="M40" s="237" t="n">
        <v>8636.11</v>
      </c>
      <c r="N40" s="237"/>
      <c r="O40" s="237" t="n">
        <v>6547.68</v>
      </c>
      <c r="P40" s="238"/>
      <c r="Q40" s="238"/>
      <c r="R40" s="239" t="n">
        <f aca="false">Z40+AA40+AB40</f>
        <v>18980.88</v>
      </c>
      <c r="S40" s="237" t="n">
        <f aca="false">1819.06+885.48</f>
        <v>2704.54</v>
      </c>
      <c r="T40" s="240"/>
      <c r="U40" s="241" t="n">
        <f aca="false">W40+X40+Y40</f>
        <v>1993.38</v>
      </c>
      <c r="V40" s="242" t="n">
        <v>8701.23</v>
      </c>
      <c r="W40" s="243" t="n">
        <v>122.6</v>
      </c>
      <c r="X40" s="244" t="n">
        <v>902.91</v>
      </c>
      <c r="Y40" s="244" t="n">
        <v>967.87</v>
      </c>
      <c r="Z40" s="245" t="n">
        <v>18980.88</v>
      </c>
      <c r="AA40" s="246"/>
      <c r="AB40" s="247"/>
      <c r="AC40" s="214" t="n">
        <f aca="false">SUM(D40:T40)</f>
        <v>54934.0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8165.01</v>
      </c>
      <c r="F41" s="253" t="n">
        <f aca="false">SUM(F29:F40)</f>
        <v>0</v>
      </c>
      <c r="G41" s="253" t="n">
        <f aca="false">SUM(G29:G40)</f>
        <v>2451.1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7119.01</v>
      </c>
      <c r="L41" s="253" t="n">
        <f aca="false">SUM(L29:L40)</f>
        <v>329.67</v>
      </c>
      <c r="M41" s="253" t="n">
        <f aca="false">SUM(M29:M40)</f>
        <v>8636.11</v>
      </c>
      <c r="N41" s="253" t="n">
        <f aca="false">SUM(N29:N40)</f>
        <v>0</v>
      </c>
      <c r="O41" s="253" t="n">
        <f aca="false">SUM(O29:O40)</f>
        <v>6547.6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980.88</v>
      </c>
      <c r="S41" s="253" t="n">
        <f aca="false">SUM(S29:S40)</f>
        <v>2704.54</v>
      </c>
      <c r="T41" s="256" t="n">
        <f aca="false">SUM(T29:T40)</f>
        <v>0</v>
      </c>
      <c r="U41" s="257" t="n">
        <f aca="false">SUM(U29:U40)</f>
        <v>1993.38</v>
      </c>
      <c r="V41" s="258" t="n">
        <f aca="false">SUM(V29:V40)</f>
        <v>8701.23</v>
      </c>
      <c r="W41" s="259" t="n">
        <f aca="false">SUM(W29:W40)</f>
        <v>122.6</v>
      </c>
      <c r="X41" s="260" t="n">
        <f aca="false">SUM(X29:X40)</f>
        <v>902.91</v>
      </c>
      <c r="Y41" s="260" t="n">
        <f aca="false">SUM(Y29:Y40)</f>
        <v>967.87</v>
      </c>
      <c r="Z41" s="261" t="n">
        <f aca="false">SUM(Z29:Z40)</f>
        <v>18980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4934.0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550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266</v>
      </c>
      <c r="AD51" s="295" t="n">
        <f aca="false">AD8</f>
        <v>152600</v>
      </c>
      <c r="AE51" s="296" t="n">
        <f aca="false">AE8</f>
        <v>11240</v>
      </c>
      <c r="AF51" s="66" t="n">
        <f aca="false">(AC51*100)/(AC51+AG51)</f>
        <v>16.4533466594597</v>
      </c>
      <c r="AG51" s="67" t="n">
        <f aca="false">AD51+AE51</f>
        <v>163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4250</v>
      </c>
      <c r="F52" s="70" t="n">
        <f aca="false">F30+F9</f>
        <v>124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453</v>
      </c>
      <c r="M52" s="104" t="n">
        <f aca="false">M30+M9</f>
        <v>3140</v>
      </c>
      <c r="N52" s="104" t="n">
        <f aca="false">N30+N9</f>
        <v>0</v>
      </c>
      <c r="O52" s="104" t="n">
        <f aca="false">O30+O9</f>
        <v>15835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58108</v>
      </c>
      <c r="AD52" s="303" t="n">
        <f aca="false">AD9</f>
        <v>135500</v>
      </c>
      <c r="AE52" s="304" t="n">
        <f aca="false">AE9</f>
        <v>14560</v>
      </c>
      <c r="AF52" s="83" t="n">
        <f aca="false">(AC52*100)/(AC52+AG52)</f>
        <v>27.9139925444833</v>
      </c>
      <c r="AG52" s="84" t="n">
        <f aca="false">AD52+AE52</f>
        <v>1500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26530</v>
      </c>
      <c r="F53" s="70" t="n">
        <f aca="false">F31+F10</f>
        <v>165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60</v>
      </c>
      <c r="L53" s="104" t="n">
        <f aca="false">L31+L10</f>
        <v>4965</v>
      </c>
      <c r="M53" s="104" t="n">
        <f aca="false">M31+M10</f>
        <v>4700</v>
      </c>
      <c r="N53" s="104" t="n">
        <f aca="false">N31+N10</f>
        <v>0</v>
      </c>
      <c r="O53" s="104" t="n">
        <f aca="false">O31+O10</f>
        <v>1246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2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483</v>
      </c>
      <c r="AD53" s="303" t="n">
        <f aca="false">AD10</f>
        <v>152820</v>
      </c>
      <c r="AE53" s="304" t="n">
        <f aca="false">AE10</f>
        <v>13920</v>
      </c>
      <c r="AF53" s="83" t="n">
        <f aca="false">(AC53*100)/(AC53+AG53)</f>
        <v>29.1140747290869</v>
      </c>
      <c r="AG53" s="84" t="n">
        <f aca="false">AD53+AE53</f>
        <v>1667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9450</v>
      </c>
      <c r="F54" s="70" t="n">
        <f aca="false">F32+F11</f>
        <v>1773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1220</v>
      </c>
      <c r="L54" s="104" t="n">
        <f aca="false">L32+L11</f>
        <v>3503</v>
      </c>
      <c r="M54" s="104" t="n">
        <f aca="false">M32+M11</f>
        <v>8510</v>
      </c>
      <c r="N54" s="104" t="n">
        <f aca="false">N32+N11</f>
        <v>0</v>
      </c>
      <c r="O54" s="104" t="n">
        <f aca="false">O32+O11</f>
        <v>1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7713</v>
      </c>
      <c r="AD54" s="303" t="n">
        <f aca="false">AD11</f>
        <v>175000</v>
      </c>
      <c r="AE54" s="304" t="n">
        <f aca="false">AE11</f>
        <v>11100</v>
      </c>
      <c r="AF54" s="83" t="n">
        <f aca="false">(AC54*100)/(AC54+AG54)</f>
        <v>26.6783025298153</v>
      </c>
      <c r="AG54" s="84" t="n">
        <f aca="false">AD54+AE54</f>
        <v>186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3250</v>
      </c>
      <c r="F55" s="70" t="n">
        <f aca="false">F33+F12</f>
        <v>17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02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96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4055</v>
      </c>
      <c r="AD55" s="303" t="n">
        <f aca="false">AD12</f>
        <v>172360</v>
      </c>
      <c r="AE55" s="304" t="n">
        <f aca="false">AE12</f>
        <v>18460</v>
      </c>
      <c r="AF55" s="83" t="n">
        <f aca="false">(AC55*100)/(AC55+AG55)</f>
        <v>27.9584709768759</v>
      </c>
      <c r="AG55" s="84" t="n">
        <f aca="false">AD55+AE55</f>
        <v>1908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31670</v>
      </c>
      <c r="F56" s="70" t="n">
        <f aca="false">F34+F13</f>
        <v>174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061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96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173</v>
      </c>
      <c r="AD56" s="303" t="n">
        <f aca="false">AD13</f>
        <v>180440</v>
      </c>
      <c r="AE56" s="304" t="n">
        <f aca="false">AE13</f>
        <v>19960</v>
      </c>
      <c r="AF56" s="101" t="n">
        <f aca="false">(AC56*100)/(AC56+AG56)</f>
        <v>23.9679329825134</v>
      </c>
      <c r="AG56" s="102" t="n">
        <f aca="false">AD56+AE56</f>
        <v>200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24270</v>
      </c>
      <c r="F57" s="70" t="n">
        <f aca="false">F35+F14</f>
        <v>16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200</v>
      </c>
      <c r="L57" s="104" t="n">
        <f aca="false">L35+L14</f>
        <v>3192</v>
      </c>
      <c r="M57" s="104" t="n">
        <f aca="false">M35+M14</f>
        <v>3630</v>
      </c>
      <c r="N57" s="104" t="n">
        <f aca="false">N35+N14</f>
        <v>0</v>
      </c>
      <c r="O57" s="104" t="n">
        <f aca="false">O35+O14</f>
        <v>1816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0861</v>
      </c>
      <c r="AD57" s="303" t="n">
        <f aca="false">AD14</f>
        <v>185040</v>
      </c>
      <c r="AE57" s="304" t="n">
        <f aca="false">AE14</f>
        <v>16900</v>
      </c>
      <c r="AF57" s="83" t="n">
        <f aca="false">(AC57*100)/(AC57+AG57)</f>
        <v>25.9753446651589</v>
      </c>
      <c r="AG57" s="84" t="n">
        <f aca="false">AD57+AE57</f>
        <v>2019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51975</v>
      </c>
      <c r="F58" s="70" t="n">
        <f aca="false">F36+F15</f>
        <v>16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5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369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22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7463</v>
      </c>
      <c r="AD58" s="303" t="n">
        <f aca="false">AD15</f>
        <v>182340</v>
      </c>
      <c r="AE58" s="304" t="n">
        <f aca="false">AE15</f>
        <v>24780</v>
      </c>
      <c r="AF58" s="83" t="n">
        <f aca="false">(AC58*100)/(AC58+AG58)</f>
        <v>31.9988311888713</v>
      </c>
      <c r="AG58" s="84" t="n">
        <f aca="false">AD58+AE58</f>
        <v>2071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26850</v>
      </c>
      <c r="F59" s="70" t="n">
        <f aca="false">F37+F16</f>
        <v>152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900</v>
      </c>
      <c r="M59" s="104" t="n">
        <f aca="false">M37+M16</f>
        <v>4250</v>
      </c>
      <c r="N59" s="104" t="n">
        <f aca="false">N37+N16</f>
        <v>0</v>
      </c>
      <c r="O59" s="104" t="n">
        <f aca="false">O37+O16</f>
        <v>528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5539</v>
      </c>
      <c r="AD59" s="303" t="n">
        <f aca="false">AD16</f>
        <v>181220</v>
      </c>
      <c r="AE59" s="304" t="n">
        <f aca="false">AE16</f>
        <v>14140</v>
      </c>
      <c r="AF59" s="83" t="n">
        <f aca="false">(AC59*100)/(AC59+AG59)</f>
        <v>22.1359989477838</v>
      </c>
      <c r="AG59" s="84" t="n">
        <f aca="false">AD59+AE59</f>
        <v>1953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30540</v>
      </c>
      <c r="F60" s="70" t="n">
        <f aca="false">F38+F17</f>
        <v>12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7660</v>
      </c>
      <c r="L60" s="104" t="n">
        <f aca="false">L38+L17</f>
        <v>2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2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8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65910</v>
      </c>
      <c r="AD60" s="303" t="n">
        <f aca="false">AD17</f>
        <v>213840</v>
      </c>
      <c r="AE60" s="304" t="n">
        <f aca="false">AE17</f>
        <v>5240</v>
      </c>
      <c r="AF60" s="83" t="n">
        <f aca="false">(AC60*100)/(AC60+AG60)</f>
        <v>23.1271272676234</v>
      </c>
      <c r="AG60" s="84" t="n">
        <f aca="false">AD60+AE60</f>
        <v>2190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9350</v>
      </c>
      <c r="F61" s="70" t="n">
        <f aca="false">F39+F18</f>
        <v>161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6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4750</v>
      </c>
      <c r="AD61" s="303" t="n">
        <f aca="false">AD18</f>
        <v>174020</v>
      </c>
      <c r="AE61" s="304" t="n">
        <f aca="false">AE18</f>
        <v>5400</v>
      </c>
      <c r="AF61" s="83" t="n">
        <f aca="false">(AC61*100)/(AC61+AG61)</f>
        <v>26.5184093049924</v>
      </c>
      <c r="AG61" s="84" t="n">
        <f aca="false">AD61+AE61</f>
        <v>1794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140.01</v>
      </c>
      <c r="F62" s="306" t="n">
        <f aca="false">F40+F19</f>
        <v>15800</v>
      </c>
      <c r="G62" s="306" t="n">
        <f aca="false">G40+G19</f>
        <v>2451.1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119.01</v>
      </c>
      <c r="L62" s="307" t="n">
        <f aca="false">L40+L19</f>
        <v>5609.67</v>
      </c>
      <c r="M62" s="307" t="n">
        <f aca="false">M40+M19</f>
        <v>11886.11</v>
      </c>
      <c r="N62" s="307" t="n">
        <f aca="false">N40+N19</f>
        <v>0</v>
      </c>
      <c r="O62" s="307" t="n">
        <f aca="false">O40+O19</f>
        <v>11327.6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980.88</v>
      </c>
      <c r="S62" s="306" t="n">
        <f aca="false">S40+S19</f>
        <v>2704.54</v>
      </c>
      <c r="T62" s="308" t="n">
        <f aca="false">T40+T19</f>
        <v>0</v>
      </c>
      <c r="U62" s="73" t="n">
        <f aca="false">W62+X62+Y62</f>
        <v>4589.38</v>
      </c>
      <c r="V62" s="308" t="n">
        <f aca="false">V40+V19</f>
        <v>8701.23</v>
      </c>
      <c r="W62" s="309" t="n">
        <f aca="false">W40+W19</f>
        <v>287.6</v>
      </c>
      <c r="X62" s="310" t="n">
        <f aca="false">X40+X19</f>
        <v>1233.91</v>
      </c>
      <c r="Y62" s="311" t="n">
        <f aca="false">Y40+Y19</f>
        <v>3067.87</v>
      </c>
      <c r="Z62" s="312" t="n">
        <f aca="false">Z40+Z19</f>
        <v>18980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019.08</v>
      </c>
      <c r="AD62" s="315" t="n">
        <f aca="false">AD19</f>
        <v>166440</v>
      </c>
      <c r="AE62" s="316" t="n">
        <f aca="false">AE19</f>
        <v>9720</v>
      </c>
      <c r="AF62" s="125" t="n">
        <f aca="false">(AC62*100)/(AC62+AG62)</f>
        <v>38.4441378454358</v>
      </c>
      <c r="AG62" s="126" t="n">
        <f aca="false">AD62+AE62</f>
        <v>17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32275.01</v>
      </c>
      <c r="F63" s="318" t="n">
        <f aca="false">SUM(F51:F62)</f>
        <v>186540</v>
      </c>
      <c r="G63" s="318" t="n">
        <f aca="false">SUM(G51:G62)</f>
        <v>2451.1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3259.01</v>
      </c>
      <c r="L63" s="319" t="n">
        <f aca="false">SUM(L51:L62)</f>
        <v>45507.67</v>
      </c>
      <c r="M63" s="319" t="n">
        <f aca="false">SUM(M51:M62)</f>
        <v>36116.11</v>
      </c>
      <c r="N63" s="319" t="n">
        <f aca="false">SUM(N51:N62)</f>
        <v>0</v>
      </c>
      <c r="O63" s="319" t="n">
        <f aca="false">SUM(O51:O62)</f>
        <v>176025.6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8980.88</v>
      </c>
      <c r="S63" s="318" t="n">
        <f aca="false">SUM(S51:S62)</f>
        <v>7184.54</v>
      </c>
      <c r="T63" s="320" t="n">
        <f aca="false">SUM(T51:T62)</f>
        <v>0</v>
      </c>
      <c r="U63" s="321" t="n">
        <f aca="false">SUM(U51:U62)</f>
        <v>4589.38</v>
      </c>
      <c r="V63" s="320" t="n">
        <f aca="false">SUM(V51:V62)</f>
        <v>8701.23</v>
      </c>
      <c r="W63" s="322" t="n">
        <f aca="false">SUM(W51:W62)</f>
        <v>287.6</v>
      </c>
      <c r="X63" s="323" t="n">
        <f aca="false">SUM(X51:X62)</f>
        <v>1233.91</v>
      </c>
      <c r="Y63" s="324" t="n">
        <f aca="false">SUM(Y51:Y62)</f>
        <v>3067.87</v>
      </c>
      <c r="Z63" s="325" t="n">
        <f aca="false">SUM(Z51:Z62)</f>
        <v>18980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40.08</v>
      </c>
      <c r="AD63" s="140" t="n">
        <f aca="false">SUM(AD51:AD62)</f>
        <v>2071620</v>
      </c>
      <c r="AE63" s="141" t="n">
        <f aca="false">SUM(AE51:AE62)</f>
        <v>165420</v>
      </c>
      <c r="AF63" s="142" t="n">
        <f aca="false">(AC63*100)/(AC63+AG63)</f>
        <v>27.0224265305463</v>
      </c>
      <c r="AG63" s="143" t="n">
        <f aca="false">AD63+AE63</f>
        <v>22370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60</v>
      </c>
      <c r="M74" s="52" t="n">
        <f aca="false">M51</f>
        <v>0</v>
      </c>
      <c r="N74" s="52" t="n">
        <f aca="false">N51</f>
        <v>0</v>
      </c>
      <c r="O74" s="52" t="n">
        <f aca="false">O51*0.97</f>
        <v>15040.8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00.82</v>
      </c>
      <c r="AD74" s="64" t="n">
        <f aca="false">AD51</f>
        <v>152600</v>
      </c>
      <c r="AE74" s="65" t="n">
        <f aca="false">AE51</f>
        <v>11240</v>
      </c>
      <c r="AF74" s="66" t="n">
        <f aca="false">(AC74*100)/(AC74+AG74)</f>
        <v>16.254695722498</v>
      </c>
      <c r="AG74" s="67" t="n">
        <f aca="false">AD74+AE74</f>
        <v>163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4250</v>
      </c>
      <c r="F75" s="70" t="n">
        <f aca="false">F52</f>
        <v>124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453</v>
      </c>
      <c r="M75" s="70" t="n">
        <f aca="false">M52</f>
        <v>3140</v>
      </c>
      <c r="N75" s="70" t="n">
        <f aca="false">N52</f>
        <v>0</v>
      </c>
      <c r="O75" s="70" t="n">
        <f aca="false">O52*0.97</f>
        <v>15359.9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7632.95</v>
      </c>
      <c r="AD75" s="81" t="n">
        <f aca="false">AD52</f>
        <v>135500</v>
      </c>
      <c r="AE75" s="82" t="n">
        <f aca="false">AE52</f>
        <v>14560</v>
      </c>
      <c r="AF75" s="83" t="n">
        <f aca="false">(AC75*100)/(AC75+AG75)</f>
        <v>27.7491123314489</v>
      </c>
      <c r="AG75" s="84" t="n">
        <f aca="false">AD75+AE75</f>
        <v>1500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26530</v>
      </c>
      <c r="F76" s="70" t="n">
        <f aca="false">F53</f>
        <v>165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0</v>
      </c>
      <c r="L76" s="70" t="n">
        <f aca="false">L53</f>
        <v>4965</v>
      </c>
      <c r="M76" s="70" t="n">
        <f aca="false">M53</f>
        <v>4700</v>
      </c>
      <c r="N76" s="70" t="n">
        <f aca="false">N53</f>
        <v>0</v>
      </c>
      <c r="O76" s="70" t="n">
        <f aca="false">O53*0.97</f>
        <v>12093.9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2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7628.96</v>
      </c>
      <c r="AD76" s="81" t="n">
        <f aca="false">AD53</f>
        <v>152820</v>
      </c>
      <c r="AE76" s="82" t="n">
        <f aca="false">AE53</f>
        <v>13920</v>
      </c>
      <c r="AF76" s="83" t="n">
        <f aca="false">(AC76*100)/(AC76+AG76)</f>
        <v>28.8557665656749</v>
      </c>
      <c r="AG76" s="84" t="n">
        <f aca="false">AD76+AE76</f>
        <v>1667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9450</v>
      </c>
      <c r="F77" s="70" t="n">
        <f aca="false">F54</f>
        <v>1773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20</v>
      </c>
      <c r="L77" s="70" t="n">
        <f aca="false">L54</f>
        <v>3503</v>
      </c>
      <c r="M77" s="70" t="n">
        <f aca="false">M54</f>
        <v>8510</v>
      </c>
      <c r="N77" s="70" t="n">
        <f aca="false">N54</f>
        <v>0</v>
      </c>
      <c r="O77" s="70" t="n">
        <f aca="false">O54*0.97</f>
        <v>167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7194</v>
      </c>
      <c r="AD77" s="81" t="n">
        <f aca="false">AD54</f>
        <v>175000</v>
      </c>
      <c r="AE77" s="82" t="n">
        <f aca="false">AE54</f>
        <v>11100</v>
      </c>
      <c r="AF77" s="83" t="n">
        <f aca="false">(AC77*100)/(AC77+AG77)</f>
        <v>26.5280661997521</v>
      </c>
      <c r="AG77" s="84" t="n">
        <f aca="false">AD77+AE77</f>
        <v>186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3250</v>
      </c>
      <c r="F78" s="70" t="n">
        <f aca="false">F55</f>
        <v>17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025</v>
      </c>
      <c r="M78" s="70" t="n">
        <f aca="false">M55</f>
        <v>0</v>
      </c>
      <c r="N78" s="70" t="n">
        <f aca="false">N55</f>
        <v>0</v>
      </c>
      <c r="O78" s="70" t="n">
        <f aca="false">O55*0.97</f>
        <v>19089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3464.6</v>
      </c>
      <c r="AD78" s="81" t="n">
        <f aca="false">AD55</f>
        <v>172360</v>
      </c>
      <c r="AE78" s="82" t="n">
        <f aca="false">AE55</f>
        <v>18460</v>
      </c>
      <c r="AF78" s="83" t="n">
        <f aca="false">(AC78*100)/(AC78+AG78)</f>
        <v>27.7975334166274</v>
      </c>
      <c r="AG78" s="84" t="n">
        <f aca="false">AD78+AE78</f>
        <v>1908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31670</v>
      </c>
      <c r="F79" s="70" t="n">
        <f aca="false">F56</f>
        <v>174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061</v>
      </c>
      <c r="M79" s="70" t="n">
        <f aca="false">M56</f>
        <v>0</v>
      </c>
      <c r="N79" s="70" t="n">
        <f aca="false">N56</f>
        <v>0</v>
      </c>
      <c r="O79" s="70" t="n">
        <f aca="false">O56*0.97</f>
        <v>9663.1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2874.14</v>
      </c>
      <c r="AD79" s="81" t="n">
        <f aca="false">AD56</f>
        <v>180440</v>
      </c>
      <c r="AE79" s="82" t="n">
        <f aca="false">AE56</f>
        <v>19960</v>
      </c>
      <c r="AF79" s="101" t="n">
        <f aca="false">(AC79*100)/(AC79+AG79)</f>
        <v>23.8816239225015</v>
      </c>
      <c r="AG79" s="102" t="n">
        <f aca="false">AD79+AE79</f>
        <v>200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24270</v>
      </c>
      <c r="F80" s="70" t="n">
        <f aca="false">F57</f>
        <v>16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200</v>
      </c>
      <c r="L80" s="70" t="n">
        <f aca="false">L57</f>
        <v>3192</v>
      </c>
      <c r="M80" s="70" t="n">
        <f aca="false">M57</f>
        <v>3630</v>
      </c>
      <c r="N80" s="70" t="n">
        <f aca="false">N57</f>
        <v>0</v>
      </c>
      <c r="O80" s="70" t="n">
        <f aca="false">O57*0.97</f>
        <v>17623.9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0315.93</v>
      </c>
      <c r="AD80" s="81" t="n">
        <f aca="false">AD57</f>
        <v>185040</v>
      </c>
      <c r="AE80" s="82" t="n">
        <f aca="false">AE57</f>
        <v>16900</v>
      </c>
      <c r="AF80" s="83" t="n">
        <f aca="false">(AC80*100)/(AC80+AG80)</f>
        <v>25.8271435997739</v>
      </c>
      <c r="AG80" s="84" t="n">
        <f aca="false">AD80+AE80</f>
        <v>2019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51975</v>
      </c>
      <c r="F81" s="70" t="n">
        <f aca="false">F58</f>
        <v>16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549</v>
      </c>
      <c r="M81" s="70" t="n">
        <f aca="false">M58</f>
        <v>0</v>
      </c>
      <c r="N81" s="70" t="n">
        <f aca="false">N58</f>
        <v>0</v>
      </c>
      <c r="O81" s="70" t="n">
        <f aca="false">O58*0.97</f>
        <v>22988.0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132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5872.03</v>
      </c>
      <c r="AD81" s="81" t="n">
        <f aca="false">AD58</f>
        <v>182340</v>
      </c>
      <c r="AE81" s="82" t="n">
        <f aca="false">AE58</f>
        <v>24780</v>
      </c>
      <c r="AF81" s="83" t="n">
        <f aca="false">(AC81*100)/(AC81+AG81)</f>
        <v>31.6417662867238</v>
      </c>
      <c r="AG81" s="84" t="n">
        <f aca="false">AD81+AE81</f>
        <v>2071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26850</v>
      </c>
      <c r="F82" s="70" t="n">
        <f aca="false">F59</f>
        <v>152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900</v>
      </c>
      <c r="M82" s="70" t="n">
        <f aca="false">M59</f>
        <v>4250</v>
      </c>
      <c r="N82" s="70" t="n">
        <f aca="false">N59</f>
        <v>0</v>
      </c>
      <c r="O82" s="70" t="n">
        <f aca="false">O59*0.97</f>
        <v>5130.3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55380.33</v>
      </c>
      <c r="AD82" s="81" t="n">
        <f aca="false">AD59</f>
        <v>181220</v>
      </c>
      <c r="AE82" s="82" t="n">
        <f aca="false">AE59</f>
        <v>14140</v>
      </c>
      <c r="AF82" s="83" t="n">
        <f aca="false">(AC82*100)/(AC82+AG82)</f>
        <v>22.0867261361585</v>
      </c>
      <c r="AG82" s="84" t="n">
        <f aca="false">AD82+AE82</f>
        <v>1953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30540</v>
      </c>
      <c r="F83" s="70" t="n">
        <f aca="false">F60</f>
        <v>12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60</v>
      </c>
      <c r="L83" s="70" t="n">
        <f aca="false">L60</f>
        <v>2820</v>
      </c>
      <c r="M83" s="70" t="n">
        <f aca="false">M60</f>
        <v>0</v>
      </c>
      <c r="N83" s="70" t="n">
        <f aca="false">N60</f>
        <v>0</v>
      </c>
      <c r="O83" s="70" t="n">
        <f aca="false">O60*0.97</f>
        <v>10912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48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5140.5</v>
      </c>
      <c r="AD83" s="81" t="n">
        <f aca="false">AD60</f>
        <v>213840</v>
      </c>
      <c r="AE83" s="82" t="n">
        <f aca="false">AE60</f>
        <v>5240</v>
      </c>
      <c r="AF83" s="83" t="n">
        <f aca="false">(AC83*100)/(AC83+AG83)</f>
        <v>22.9190012683814</v>
      </c>
      <c r="AG83" s="84" t="n">
        <f aca="false">AD83+AE83</f>
        <v>2190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9350</v>
      </c>
      <c r="F84" s="70" t="n">
        <f aca="false">F61</f>
        <v>161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670</v>
      </c>
      <c r="M84" s="70" t="n">
        <f aca="false">M61</f>
        <v>0</v>
      </c>
      <c r="N84" s="70" t="n">
        <f aca="false">N61</f>
        <v>0</v>
      </c>
      <c r="O84" s="70" t="n">
        <f aca="false">O61*0.97</f>
        <v>1507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4283.8</v>
      </c>
      <c r="AD84" s="81" t="n">
        <f aca="false">AD61</f>
        <v>174020</v>
      </c>
      <c r="AE84" s="82" t="n">
        <f aca="false">AE61</f>
        <v>5400</v>
      </c>
      <c r="AF84" s="83" t="n">
        <f aca="false">(AC84*100)/(AC84+AG84)</f>
        <v>26.3778406409748</v>
      </c>
      <c r="AG84" s="84" t="n">
        <f aca="false">AD84+AE84</f>
        <v>1794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140.01</v>
      </c>
      <c r="F85" s="115" t="n">
        <f aca="false">F62</f>
        <v>15800</v>
      </c>
      <c r="G85" s="115" t="n">
        <f aca="false">G62</f>
        <v>2451.1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119.01</v>
      </c>
      <c r="L85" s="115" t="n">
        <f aca="false">L62</f>
        <v>5609.67</v>
      </c>
      <c r="M85" s="115" t="n">
        <f aca="false">M62</f>
        <v>11886.11</v>
      </c>
      <c r="N85" s="115" t="n">
        <f aca="false">N62</f>
        <v>0</v>
      </c>
      <c r="O85" s="115" t="n">
        <f aca="false">O62*0.97</f>
        <v>10987.849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5184.704</v>
      </c>
      <c r="S85" s="115" t="n">
        <f aca="false">S62*0.6</f>
        <v>1622.724</v>
      </c>
      <c r="T85" s="352" t="n">
        <f aca="false">T62*0.6</f>
        <v>0</v>
      </c>
      <c r="U85" s="117" t="n">
        <f aca="false">W85+X85+Y85</f>
        <v>4589.38</v>
      </c>
      <c r="V85" s="352" t="n">
        <f aca="false">V62</f>
        <v>8701.23</v>
      </c>
      <c r="W85" s="353" t="n">
        <f aca="false">W62</f>
        <v>287.6</v>
      </c>
      <c r="X85" s="354" t="n">
        <f aca="false">X62</f>
        <v>1233.91</v>
      </c>
      <c r="Y85" s="355" t="n">
        <f aca="false">Y62</f>
        <v>3067.87</v>
      </c>
      <c r="Z85" s="356" t="n">
        <f aca="false">Z62</f>
        <v>18980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4801.2576</v>
      </c>
      <c r="AD85" s="124" t="n">
        <f aca="false">AD62</f>
        <v>166440</v>
      </c>
      <c r="AE85" s="358" t="n">
        <f aca="false">AE62</f>
        <v>9720</v>
      </c>
      <c r="AF85" s="125" t="n">
        <f aca="false">(AC85*100)/(AC85+AG85)</f>
        <v>37.3009640173251</v>
      </c>
      <c r="AG85" s="126" t="n">
        <f aca="false">AD85+AE85</f>
        <v>17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32275.01</v>
      </c>
      <c r="F86" s="129" t="n">
        <f aca="false">SUM(F74:F85)</f>
        <v>186540</v>
      </c>
      <c r="G86" s="129" t="n">
        <f aca="false">SUM(G74:G85)</f>
        <v>2451.1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3259.01</v>
      </c>
      <c r="L86" s="402" t="n">
        <f aca="false">SUM(L74:L85)</f>
        <v>45507.67</v>
      </c>
      <c r="M86" s="402" t="n">
        <f aca="false">SUM(M74:M85)</f>
        <v>36116.11</v>
      </c>
      <c r="N86" s="402" t="n">
        <f aca="false">SUM(N74:N85)</f>
        <v>0</v>
      </c>
      <c r="O86" s="402" t="n">
        <f aca="false">SUM(O74:O85)</f>
        <v>170744.909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184.704</v>
      </c>
      <c r="S86" s="129" t="n">
        <f aca="false">SUM(S74:S85)</f>
        <v>4310.724</v>
      </c>
      <c r="T86" s="131" t="n">
        <f aca="false">SUM(T74:T85)</f>
        <v>0</v>
      </c>
      <c r="U86" s="360" t="n">
        <f aca="false">SUM(U74:U85)</f>
        <v>4589.38</v>
      </c>
      <c r="V86" s="131" t="n">
        <f aca="false">SUM(V74:V85)</f>
        <v>8701.23</v>
      </c>
      <c r="W86" s="361" t="n">
        <f aca="false">SUM(W74:W85)</f>
        <v>287.6</v>
      </c>
      <c r="X86" s="362" t="n">
        <f aca="false">SUM(X74:X85)</f>
        <v>1233.91</v>
      </c>
      <c r="Y86" s="362" t="n">
        <f aca="false">SUM(Y74:Y85)</f>
        <v>3067.87</v>
      </c>
      <c r="Z86" s="134" t="n">
        <f aca="false">SUM(Z74:Z85)</f>
        <v>18980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16389.3176</v>
      </c>
      <c r="AD86" s="140" t="n">
        <f aca="false">SUM(AD74:AD85)</f>
        <v>2071620</v>
      </c>
      <c r="AE86" s="141" t="n">
        <f aca="false">SUM(AE74:AE85)</f>
        <v>165420</v>
      </c>
      <c r="AF86" s="142" t="n">
        <f aca="false">(AC86*100)/(AC86+AG86)</f>
        <v>26.7368009108422</v>
      </c>
      <c r="AG86" s="143" t="n">
        <f aca="false">AD86+AE86</f>
        <v>22370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40" activeCellId="0" sqref="E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2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220</v>
      </c>
      <c r="M8" s="52"/>
      <c r="N8" s="52"/>
      <c r="O8" s="52" t="n">
        <v>67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0</v>
      </c>
      <c r="AD8" s="386" t="n">
        <v>19260</v>
      </c>
      <c r="AE8" s="418" t="n">
        <v>0</v>
      </c>
      <c r="AF8" s="66" t="n">
        <f aca="false">(AC8*100)/(AC8+AG8)</f>
        <v>7.84688995215311</v>
      </c>
      <c r="AG8" s="67" t="n">
        <f aca="false">AD8+AE8</f>
        <v>1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70</v>
      </c>
      <c r="G9" s="70"/>
      <c r="H9" s="71"/>
      <c r="I9" s="71"/>
      <c r="J9" s="71"/>
      <c r="K9" s="70"/>
      <c r="L9" s="70" t="n">
        <v>175</v>
      </c>
      <c r="M9" s="70"/>
      <c r="N9" s="70"/>
      <c r="O9" s="70" t="n">
        <v>63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475</v>
      </c>
      <c r="AD9" s="388" t="n">
        <v>12950</v>
      </c>
      <c r="AE9" s="389" t="n">
        <v>0</v>
      </c>
      <c r="AF9" s="83" t="n">
        <f aca="false">(AC9*100)/(AC9+AG9)</f>
        <v>10.2253032928943</v>
      </c>
      <c r="AG9" s="84" t="n">
        <f aca="false">AD9+AE9</f>
        <v>1295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130</v>
      </c>
      <c r="G10" s="70"/>
      <c r="H10" s="71"/>
      <c r="I10" s="71"/>
      <c r="J10" s="71"/>
      <c r="K10" s="70"/>
      <c r="L10" s="70" t="n">
        <v>280</v>
      </c>
      <c r="M10" s="70"/>
      <c r="N10" s="70"/>
      <c r="O10" s="70" t="n">
        <v>64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050</v>
      </c>
      <c r="AD10" s="388" t="n">
        <v>21770</v>
      </c>
      <c r="AE10" s="389" t="n">
        <v>0</v>
      </c>
      <c r="AF10" s="83" t="n">
        <f aca="false">(AC10*100)/(AC10+AG10)</f>
        <v>8.60621326616289</v>
      </c>
      <c r="AG10" s="84" t="n">
        <f aca="false">AD10+AE10</f>
        <v>217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9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050</v>
      </c>
      <c r="AD11" s="388" t="n">
        <v>23840</v>
      </c>
      <c r="AE11" s="389" t="n">
        <v>0</v>
      </c>
      <c r="AF11" s="83" t="n">
        <f aca="false">(AC11*100)/(AC11+AG11)</f>
        <v>7.91811510235612</v>
      </c>
      <c r="AG11" s="84" t="n">
        <f aca="false">AD11+AE11</f>
        <v>238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010</v>
      </c>
      <c r="G12" s="70"/>
      <c r="H12" s="71"/>
      <c r="I12" s="71"/>
      <c r="J12" s="71"/>
      <c r="K12" s="70"/>
      <c r="L12" s="70" t="n">
        <v>290</v>
      </c>
      <c r="M12" s="70"/>
      <c r="N12" s="70"/>
      <c r="O12" s="70" t="n">
        <v>85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150</v>
      </c>
      <c r="AD12" s="388" t="n">
        <v>31560</v>
      </c>
      <c r="AE12" s="389" t="n">
        <v>0</v>
      </c>
      <c r="AF12" s="83" t="n">
        <f aca="false">(AC12*100)/(AC12+AG12)</f>
        <v>6.37792939780481</v>
      </c>
      <c r="AG12" s="84" t="n">
        <f aca="false">AD12+AE12</f>
        <v>315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80</v>
      </c>
      <c r="G13" s="91"/>
      <c r="H13" s="92"/>
      <c r="I13" s="92"/>
      <c r="J13" s="92"/>
      <c r="K13" s="91"/>
      <c r="L13" s="91" t="n">
        <v>360</v>
      </c>
      <c r="M13" s="91"/>
      <c r="N13" s="91"/>
      <c r="O13" s="91" t="n">
        <v>3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40</v>
      </c>
      <c r="AD13" s="388" t="n">
        <v>32390</v>
      </c>
      <c r="AE13" s="389" t="n">
        <v>0</v>
      </c>
      <c r="AF13" s="101" t="n">
        <f aca="false">(AC13*100)/(AC13+AG13)</f>
        <v>5.09815411661295</v>
      </c>
      <c r="AG13" s="102" t="n">
        <f aca="false">AD13+AE13</f>
        <v>323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08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7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180</v>
      </c>
      <c r="AD14" s="388" t="n">
        <v>42690</v>
      </c>
      <c r="AE14" s="389" t="n">
        <v>0</v>
      </c>
      <c r="AF14" s="83" t="n">
        <f aca="false">(AC14*100)/(AC14+AG14)</f>
        <v>4.85848005348785</v>
      </c>
      <c r="AG14" s="84" t="n">
        <f aca="false">AD14+AE14</f>
        <v>426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410</v>
      </c>
      <c r="G15" s="104"/>
      <c r="H15" s="71"/>
      <c r="I15" s="71"/>
      <c r="J15" s="71"/>
      <c r="K15" s="104"/>
      <c r="L15" s="70" t="n">
        <v>490</v>
      </c>
      <c r="M15" s="104"/>
      <c r="N15" s="104"/>
      <c r="O15" s="104" t="n">
        <v>125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150</v>
      </c>
      <c r="AD15" s="388" t="n">
        <v>56220</v>
      </c>
      <c r="AE15" s="389" t="n">
        <v>0</v>
      </c>
      <c r="AF15" s="83" t="n">
        <f aca="false">(AC15*100)/(AC15+AG15)</f>
        <v>5.30570995452249</v>
      </c>
      <c r="AG15" s="84" t="n">
        <f aca="false">AD15+AE15</f>
        <v>562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00</v>
      </c>
      <c r="G16" s="104"/>
      <c r="H16" s="71"/>
      <c r="I16" s="71"/>
      <c r="J16" s="71"/>
      <c r="K16" s="104"/>
      <c r="L16" s="70" t="n">
        <v>340</v>
      </c>
      <c r="M16" s="104"/>
      <c r="N16" s="104"/>
      <c r="O16" s="104" t="n">
        <v>5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600</v>
      </c>
      <c r="AD16" s="388" t="n">
        <v>27500</v>
      </c>
      <c r="AE16" s="389" t="n">
        <v>0</v>
      </c>
      <c r="AF16" s="83" t="n">
        <f aca="false">(AC16*100)/(AC16+AG16)</f>
        <v>5.49828178694158</v>
      </c>
      <c r="AG16" s="84" t="n">
        <f aca="false">AD16+AE16</f>
        <v>275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60</v>
      </c>
      <c r="G17" s="104"/>
      <c r="H17" s="71"/>
      <c r="I17" s="71"/>
      <c r="J17" s="71"/>
      <c r="K17" s="104"/>
      <c r="L17" s="70" t="n">
        <v>260</v>
      </c>
      <c r="M17" s="104"/>
      <c r="N17" s="104"/>
      <c r="O17" s="104" t="n">
        <v>55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370</v>
      </c>
      <c r="AD17" s="388" t="n">
        <v>24220</v>
      </c>
      <c r="AE17" s="389" t="n">
        <v>0</v>
      </c>
      <c r="AF17" s="83" t="n">
        <f aca="false">(AC17*100)/(AC17+AG17)</f>
        <v>5.3536537710043</v>
      </c>
      <c r="AG17" s="84" t="n">
        <f aca="false">AD17+AE17</f>
        <v>24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10</v>
      </c>
      <c r="G18" s="104"/>
      <c r="H18" s="71"/>
      <c r="I18" s="71"/>
      <c r="J18" s="71"/>
      <c r="K18" s="104"/>
      <c r="L18" s="70" t="n">
        <v>30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20</v>
      </c>
      <c r="AD18" s="388" t="n">
        <v>18680</v>
      </c>
      <c r="AE18" s="389" t="n">
        <v>0</v>
      </c>
      <c r="AF18" s="83" t="n">
        <f aca="false">(AC18*100)/(AC18+AG18)</f>
        <v>7.98029556650246</v>
      </c>
      <c r="AG18" s="84" t="n">
        <f aca="false">AD18+AE18</f>
        <v>186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350</v>
      </c>
      <c r="AD19" s="419" t="n">
        <v>19610</v>
      </c>
      <c r="AE19" s="424" t="n">
        <v>0</v>
      </c>
      <c r="AF19" s="125" t="n">
        <f aca="false">(AC19*100)/(AC19+AG19)</f>
        <v>6.44083969465649</v>
      </c>
      <c r="AG19" s="126" t="n">
        <f aca="false">AD19+AE19</f>
        <v>196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5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53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82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2375</v>
      </c>
      <c r="AD20" s="140" t="n">
        <f aca="false">SUM(AD8:AD19)</f>
        <v>330690</v>
      </c>
      <c r="AE20" s="141" t="n">
        <f aca="false">SUM(AE8:AE19)</f>
        <v>0</v>
      </c>
      <c r="AF20" s="142" t="n">
        <f aca="false">(AC20*100)/(AC20+AG20)</f>
        <v>6.33735997620835</v>
      </c>
      <c r="AG20" s="143" t="n">
        <f aca="false">AD20+AE20</f>
        <v>3306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2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318.77+654.86</f>
        <v>973.63</v>
      </c>
      <c r="T40" s="240"/>
      <c r="U40" s="241" t="n">
        <f aca="false">W40+X40+Y40</f>
        <v>717.62</v>
      </c>
      <c r="V40" s="242" t="n">
        <v>1929.91</v>
      </c>
      <c r="W40" s="243" t="n">
        <v>44.14</v>
      </c>
      <c r="X40" s="244" t="n">
        <v>325.05</v>
      </c>
      <c r="Y40" s="244" t="n">
        <v>348.43</v>
      </c>
      <c r="Z40" s="245" t="n">
        <v>4209.91</v>
      </c>
      <c r="AA40" s="246"/>
      <c r="AB40" s="247"/>
      <c r="AC40" s="214" t="n">
        <f aca="false">SUM(D40:T40)</f>
        <v>12558.0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973.63</v>
      </c>
      <c r="T41" s="256" t="n">
        <f aca="false">SUM(T29:T40)</f>
        <v>0</v>
      </c>
      <c r="U41" s="257" t="n">
        <f aca="false">SUM(U29:U40)</f>
        <v>717.62</v>
      </c>
      <c r="V41" s="258" t="n">
        <f aca="false">SUM(V29:V40)</f>
        <v>1929.91</v>
      </c>
      <c r="W41" s="259" t="n">
        <f aca="false">SUM(W29:W40)</f>
        <v>44.14</v>
      </c>
      <c r="X41" s="260" t="n">
        <f aca="false">SUM(X29:X40)</f>
        <v>325.05</v>
      </c>
      <c r="Y41" s="260" t="n">
        <f aca="false">SUM(Y29:Y40)</f>
        <v>348.43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558.0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2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0</v>
      </c>
      <c r="AD51" s="295" t="n">
        <f aca="false">AD8</f>
        <v>19260</v>
      </c>
      <c r="AE51" s="296" t="n">
        <f aca="false">AE8</f>
        <v>0</v>
      </c>
      <c r="AF51" s="66" t="n">
        <f aca="false">(AC51*100)/(AC51+AG51)</f>
        <v>7.84688995215311</v>
      </c>
      <c r="AG51" s="67" t="n">
        <f aca="false">AD51+AE51</f>
        <v>1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7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75</v>
      </c>
      <c r="AD52" s="303" t="n">
        <f aca="false">AD9</f>
        <v>12950</v>
      </c>
      <c r="AE52" s="304" t="n">
        <f aca="false">AE9</f>
        <v>0</v>
      </c>
      <c r="AF52" s="83" t="n">
        <f aca="false">(AC52*100)/(AC52+AG52)</f>
        <v>10.2253032928943</v>
      </c>
      <c r="AG52" s="84" t="n">
        <f aca="false">AD52+AE52</f>
        <v>1295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1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50</v>
      </c>
      <c r="AD53" s="303" t="n">
        <f aca="false">AD10</f>
        <v>21770</v>
      </c>
      <c r="AE53" s="304" t="n">
        <f aca="false">AE10</f>
        <v>0</v>
      </c>
      <c r="AF53" s="83" t="n">
        <f aca="false">(AC53*100)/(AC53+AG53)</f>
        <v>8.60621326616289</v>
      </c>
      <c r="AG53" s="84" t="n">
        <f aca="false">AD53+AE53</f>
        <v>217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50</v>
      </c>
      <c r="AD54" s="303" t="n">
        <f aca="false">AD11</f>
        <v>23840</v>
      </c>
      <c r="AE54" s="304" t="n">
        <f aca="false">AE11</f>
        <v>0</v>
      </c>
      <c r="AF54" s="83" t="n">
        <f aca="false">(AC54*100)/(AC54+AG54)</f>
        <v>7.91811510235612</v>
      </c>
      <c r="AG54" s="84" t="n">
        <f aca="false">AD54+AE54</f>
        <v>238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0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50</v>
      </c>
      <c r="AD55" s="303" t="n">
        <f aca="false">AD12</f>
        <v>31560</v>
      </c>
      <c r="AE55" s="304" t="n">
        <f aca="false">AE12</f>
        <v>0</v>
      </c>
      <c r="AF55" s="83" t="n">
        <f aca="false">(AC55*100)/(AC55+AG55)</f>
        <v>6.37792939780481</v>
      </c>
      <c r="AG55" s="84" t="n">
        <f aca="false">AD55+AE55</f>
        <v>315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40</v>
      </c>
      <c r="AD56" s="303" t="n">
        <f aca="false">AD13</f>
        <v>32390</v>
      </c>
      <c r="AE56" s="304" t="n">
        <f aca="false">AE13</f>
        <v>0</v>
      </c>
      <c r="AF56" s="101" t="n">
        <f aca="false">(AC56*100)/(AC56+AG56)</f>
        <v>5.09815411661295</v>
      </c>
      <c r="AG56" s="102" t="n">
        <f aca="false">AD56+AE56</f>
        <v>323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0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0</v>
      </c>
      <c r="AD57" s="303" t="n">
        <f aca="false">AD14</f>
        <v>42690</v>
      </c>
      <c r="AE57" s="304" t="n">
        <f aca="false">AE14</f>
        <v>0</v>
      </c>
      <c r="AF57" s="83" t="n">
        <f aca="false">(AC57*100)/(AC57+AG57)</f>
        <v>4.85848005348785</v>
      </c>
      <c r="AG57" s="84" t="n">
        <f aca="false">AD57+AE57</f>
        <v>426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4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5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50</v>
      </c>
      <c r="AD58" s="303" t="n">
        <f aca="false">AD15</f>
        <v>56220</v>
      </c>
      <c r="AE58" s="304" t="n">
        <f aca="false">AE15</f>
        <v>0</v>
      </c>
      <c r="AF58" s="83" t="n">
        <f aca="false">(AC58*100)/(AC58+AG58)</f>
        <v>5.30570995452249</v>
      </c>
      <c r="AG58" s="84" t="n">
        <f aca="false">AD58+AE58</f>
        <v>562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600</v>
      </c>
      <c r="AD59" s="303" t="n">
        <f aca="false">AD16</f>
        <v>27500</v>
      </c>
      <c r="AE59" s="304" t="n">
        <f aca="false">AE16</f>
        <v>0</v>
      </c>
      <c r="AF59" s="83" t="n">
        <f aca="false">(AC59*100)/(AC59+AG59)</f>
        <v>5.49828178694158</v>
      </c>
      <c r="AG59" s="84" t="n">
        <f aca="false">AD59+AE59</f>
        <v>27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70</v>
      </c>
      <c r="AD60" s="303" t="n">
        <f aca="false">AD17</f>
        <v>24220</v>
      </c>
      <c r="AE60" s="304" t="n">
        <f aca="false">AE17</f>
        <v>0</v>
      </c>
      <c r="AF60" s="83" t="n">
        <f aca="false">(AC60*100)/(AC60+AG60)</f>
        <v>5.3536537710043</v>
      </c>
      <c r="AG60" s="84" t="n">
        <f aca="false">AD60+AE60</f>
        <v>24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20</v>
      </c>
      <c r="AD61" s="303" t="n">
        <f aca="false">AD18</f>
        <v>18680</v>
      </c>
      <c r="AE61" s="304" t="n">
        <f aca="false">AE18</f>
        <v>0</v>
      </c>
      <c r="AF61" s="83" t="n">
        <f aca="false">(AC61*100)/(AC61+AG61)</f>
        <v>7.98029556650246</v>
      </c>
      <c r="AG61" s="84" t="n">
        <f aca="false">AD61+AE61</f>
        <v>18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810.98</v>
      </c>
      <c r="F62" s="306" t="n">
        <f aca="false">F40+F19</f>
        <v>70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78.98</v>
      </c>
      <c r="L62" s="307" t="n">
        <f aca="false">L40+L19</f>
        <v>28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189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09.91</v>
      </c>
      <c r="S62" s="306" t="n">
        <f aca="false">S40+S19</f>
        <v>973.63</v>
      </c>
      <c r="T62" s="308" t="n">
        <f aca="false">T40+T19</f>
        <v>0</v>
      </c>
      <c r="U62" s="73" t="n">
        <f aca="false">W62+X62+Y62</f>
        <v>717.62</v>
      </c>
      <c r="V62" s="308" t="n">
        <f aca="false">V40+V19</f>
        <v>1929.91</v>
      </c>
      <c r="W62" s="309" t="n">
        <f aca="false">W40+W19</f>
        <v>44.14</v>
      </c>
      <c r="X62" s="310" t="n">
        <f aca="false">X40+X19</f>
        <v>325.05</v>
      </c>
      <c r="Y62" s="311" t="n">
        <f aca="false">Y40+Y19</f>
        <v>348.43</v>
      </c>
      <c r="Z62" s="312" t="n">
        <f aca="false">Z40+Z19</f>
        <v>420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908.02</v>
      </c>
      <c r="AD62" s="315" t="n">
        <f aca="false">AD19</f>
        <v>19610</v>
      </c>
      <c r="AE62" s="316" t="n">
        <f aca="false">AE19</f>
        <v>0</v>
      </c>
      <c r="AF62" s="125" t="n">
        <f aca="false">(AC62*100)/(AC62+AG62)</f>
        <v>41.4941574711155</v>
      </c>
      <c r="AG62" s="126" t="n">
        <f aca="false">AD62+AE62</f>
        <v>196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810.98</v>
      </c>
      <c r="F63" s="318" t="n">
        <f aca="false">SUM(F51:F62)</f>
        <v>1059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78.98</v>
      </c>
      <c r="L63" s="319" t="n">
        <f aca="false">SUM(L51:L62)</f>
        <v>3608.12</v>
      </c>
      <c r="M63" s="319" t="n">
        <f aca="false">SUM(M51:M62)</f>
        <v>1915.47</v>
      </c>
      <c r="N63" s="319" t="n">
        <f aca="false">SUM(N51:N62)</f>
        <v>0</v>
      </c>
      <c r="O63" s="319" t="n">
        <f aca="false">SUM(O51:O62)</f>
        <v>9702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4209.91</v>
      </c>
      <c r="S63" s="318" t="n">
        <f aca="false">SUM(S51:S62)</f>
        <v>973.63</v>
      </c>
      <c r="T63" s="320" t="n">
        <f aca="false">SUM(T51:T62)</f>
        <v>0</v>
      </c>
      <c r="U63" s="321" t="n">
        <f aca="false">SUM(U51:U62)</f>
        <v>717.62</v>
      </c>
      <c r="V63" s="320" t="n">
        <f aca="false">SUM(V51:V62)</f>
        <v>1929.91</v>
      </c>
      <c r="W63" s="322" t="n">
        <f aca="false">SUM(W51:W62)</f>
        <v>44.14</v>
      </c>
      <c r="X63" s="323" t="n">
        <f aca="false">SUM(X51:X62)</f>
        <v>325.05</v>
      </c>
      <c r="Y63" s="324" t="n">
        <f aca="false">SUM(Y51:Y62)</f>
        <v>348.43</v>
      </c>
      <c r="Z63" s="325" t="n">
        <f aca="false">SUM(Z51:Z62)</f>
        <v>4209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933.02</v>
      </c>
      <c r="AD63" s="140" t="n">
        <f aca="false">SUM(AD51:AD62)</f>
        <v>330690</v>
      </c>
      <c r="AE63" s="141" t="n">
        <f aca="false">SUM(AE51:AE62)</f>
        <v>0</v>
      </c>
      <c r="AF63" s="142" t="n">
        <f aca="false">(AC63*100)/(AC63+AG63)</f>
        <v>9.55438199706353</v>
      </c>
      <c r="AG63" s="143" t="n">
        <f aca="false">AD63+AE63</f>
        <v>3306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2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19.9</v>
      </c>
      <c r="AD74" s="64" t="n">
        <f aca="false">AD51</f>
        <v>19260</v>
      </c>
      <c r="AE74" s="65" t="n">
        <f aca="false">AE51</f>
        <v>0</v>
      </c>
      <c r="AF74" s="66" t="n">
        <f aca="false">(AC74*100)/(AC74+AG74)</f>
        <v>7.75817891848141</v>
      </c>
      <c r="AG74" s="67" t="n">
        <f aca="false">AD74+AE74</f>
        <v>1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7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56.1</v>
      </c>
      <c r="AD75" s="81" t="n">
        <f aca="false">AD52</f>
        <v>12950</v>
      </c>
      <c r="AE75" s="82" t="n">
        <f aca="false">AE52</f>
        <v>0</v>
      </c>
      <c r="AF75" s="83" t="n">
        <f aca="false">(AC75*100)/(AC75+AG75)</f>
        <v>10.1075238961273</v>
      </c>
      <c r="AG75" s="84" t="n">
        <f aca="false">AD75+AE75</f>
        <v>1295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1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8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030.8</v>
      </c>
      <c r="AD76" s="81" t="n">
        <f aca="false">AD53</f>
        <v>21770</v>
      </c>
      <c r="AE76" s="82" t="n">
        <f aca="false">AE53</f>
        <v>0</v>
      </c>
      <c r="AF76" s="83" t="n">
        <f aca="false">(AC76*100)/(AC76+AG76)</f>
        <v>8.53248630298141</v>
      </c>
      <c r="AG76" s="84" t="n">
        <f aca="false">AD76+AE76</f>
        <v>217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</v>
      </c>
      <c r="AD77" s="81" t="n">
        <f aca="false">AD54</f>
        <v>23840</v>
      </c>
      <c r="AE77" s="82" t="n">
        <f aca="false">AE54</f>
        <v>0</v>
      </c>
      <c r="AF77" s="83" t="n">
        <f aca="false">(AC77*100)/(AC77+AG77)</f>
        <v>7.81129156999227</v>
      </c>
      <c r="AG77" s="84" t="n">
        <f aca="false">AD77+AE77</f>
        <v>238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0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9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24.5</v>
      </c>
      <c r="AD78" s="81" t="n">
        <f aca="false">AD55</f>
        <v>31560</v>
      </c>
      <c r="AE78" s="82" t="n">
        <f aca="false">AE55</f>
        <v>0</v>
      </c>
      <c r="AF78" s="83" t="n">
        <f aca="false">(AC78*100)/(AC78+AG78)</f>
        <v>6.3070551737446</v>
      </c>
      <c r="AG78" s="84" t="n">
        <f aca="false">AD78+AE78</f>
        <v>315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0</v>
      </c>
      <c r="M79" s="70" t="n">
        <f aca="false">M56</f>
        <v>0</v>
      </c>
      <c r="N79" s="70" t="n">
        <f aca="false">N56</f>
        <v>0</v>
      </c>
      <c r="O79" s="70" t="n">
        <f aca="false">O56*0.97</f>
        <v>2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31</v>
      </c>
      <c r="AD79" s="81" t="n">
        <f aca="false">AD56</f>
        <v>32390</v>
      </c>
      <c r="AE79" s="82" t="n">
        <f aca="false">AE56</f>
        <v>0</v>
      </c>
      <c r="AF79" s="101" t="n">
        <f aca="false">(AC79*100)/(AC79+AG79)</f>
        <v>5.07312212420504</v>
      </c>
      <c r="AG79" s="102" t="n">
        <f aca="false">AD79+AE79</f>
        <v>323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0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727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57.5</v>
      </c>
      <c r="AD80" s="81" t="n">
        <f aca="false">AD57</f>
        <v>42690</v>
      </c>
      <c r="AE80" s="82" t="n">
        <f aca="false">AE57</f>
        <v>0</v>
      </c>
      <c r="AF80" s="83" t="n">
        <f aca="false">(AC80*100)/(AC80+AG80)</f>
        <v>4.81074753330732</v>
      </c>
      <c r="AG80" s="84" t="n">
        <f aca="false">AD80+AE80</f>
        <v>426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4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90</v>
      </c>
      <c r="M81" s="70" t="n">
        <f aca="false">M58</f>
        <v>0</v>
      </c>
      <c r="N81" s="70" t="n">
        <f aca="false">N58</f>
        <v>0</v>
      </c>
      <c r="O81" s="70" t="n">
        <f aca="false">O58*0.97</f>
        <v>1212.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112.5</v>
      </c>
      <c r="AD81" s="81" t="n">
        <f aca="false">AD58</f>
        <v>56220</v>
      </c>
      <c r="AE81" s="82" t="n">
        <f aca="false">AE58</f>
        <v>0</v>
      </c>
      <c r="AF81" s="83" t="n">
        <f aca="false">(AC81*100)/(AC81+AG81)</f>
        <v>5.24586019466566</v>
      </c>
      <c r="AG81" s="84" t="n">
        <f aca="false">AD81+AE81</f>
        <v>562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4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583.2</v>
      </c>
      <c r="AD82" s="81" t="n">
        <f aca="false">AD59</f>
        <v>27500</v>
      </c>
      <c r="AE82" s="82" t="n">
        <f aca="false">AE59</f>
        <v>0</v>
      </c>
      <c r="AF82" s="83" t="n">
        <f aca="false">(AC82*100)/(AC82+AG82)</f>
        <v>5.44369257853331</v>
      </c>
      <c r="AG82" s="84" t="n">
        <f aca="false">AD82+AE82</f>
        <v>27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6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53.5</v>
      </c>
      <c r="AD83" s="81" t="n">
        <f aca="false">AD60</f>
        <v>24220</v>
      </c>
      <c r="AE83" s="82" t="n">
        <f aca="false">AE60</f>
        <v>0</v>
      </c>
      <c r="AF83" s="83" t="n">
        <f aca="false">(AC83*100)/(AC83+AG83)</f>
        <v>5.29258803057853</v>
      </c>
      <c r="AG83" s="84" t="n">
        <f aca="false">AD83+AE83</f>
        <v>24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01.7</v>
      </c>
      <c r="AD84" s="81" t="n">
        <f aca="false">AD61</f>
        <v>18680</v>
      </c>
      <c r="AE84" s="82" t="n">
        <f aca="false">AE61</f>
        <v>0</v>
      </c>
      <c r="AF84" s="83" t="n">
        <f aca="false">(AC84*100)/(AC84+AG84)</f>
        <v>7.8972669943841</v>
      </c>
      <c r="AG84" s="84" t="n">
        <f aca="false">AD84+AE84</f>
        <v>18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810.98</v>
      </c>
      <c r="F85" s="115" t="n">
        <f aca="false">F62</f>
        <v>700</v>
      </c>
      <c r="G85" s="115" t="n">
        <f aca="false">G62</f>
        <v>543.6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78.98</v>
      </c>
      <c r="L85" s="115" t="n">
        <f aca="false">L62</f>
        <v>283.12</v>
      </c>
      <c r="M85" s="115" t="n">
        <f aca="false">M62</f>
        <v>1915.47</v>
      </c>
      <c r="N85" s="115" t="n">
        <f aca="false">N62</f>
        <v>0</v>
      </c>
      <c r="O85" s="115" t="n">
        <f aca="false">O62*0.97</f>
        <v>1835.49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67.928</v>
      </c>
      <c r="S85" s="115" t="n">
        <f aca="false">S62*0.6</f>
        <v>584.178</v>
      </c>
      <c r="T85" s="352" t="n">
        <f aca="false">T62*0.6</f>
        <v>0</v>
      </c>
      <c r="U85" s="117" t="n">
        <f aca="false">W85+X85+Y85</f>
        <v>717.62</v>
      </c>
      <c r="V85" s="352" t="n">
        <f aca="false">V62</f>
        <v>1929.91</v>
      </c>
      <c r="W85" s="353" t="n">
        <f aca="false">W62</f>
        <v>44.14</v>
      </c>
      <c r="X85" s="354" t="n">
        <f aca="false">X62</f>
        <v>325.05</v>
      </c>
      <c r="Y85" s="355" t="n">
        <f aca="false">Y62</f>
        <v>348.43</v>
      </c>
      <c r="Z85" s="356" t="n">
        <f aca="false">Z62</f>
        <v>420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619.8182</v>
      </c>
      <c r="AD85" s="124" t="n">
        <f aca="false">AD62</f>
        <v>19610</v>
      </c>
      <c r="AE85" s="358" t="n">
        <f aca="false">AE62</f>
        <v>0</v>
      </c>
      <c r="AF85" s="125" t="n">
        <f aca="false">(AC85*100)/(AC85+AG85)</f>
        <v>39.1557225724593</v>
      </c>
      <c r="AG85" s="126" t="n">
        <f aca="false">AD85+AE85</f>
        <v>196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810.98</v>
      </c>
      <c r="F86" s="129" t="n">
        <f aca="false">SUM(F74:F85)</f>
        <v>10590</v>
      </c>
      <c r="G86" s="129" t="n">
        <f aca="false">SUM(G74:G85)</f>
        <v>543.6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78.98</v>
      </c>
      <c r="L86" s="402" t="n">
        <f aca="false">SUM(L74:L85)</f>
        <v>3608.12</v>
      </c>
      <c r="M86" s="402" t="n">
        <f aca="false">SUM(M74:M85)</f>
        <v>1915.47</v>
      </c>
      <c r="N86" s="402" t="n">
        <f aca="false">SUM(N74:N85)</f>
        <v>0</v>
      </c>
      <c r="O86" s="402" t="n">
        <f aca="false">SUM(O74:O85)</f>
        <v>9411.19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3367.928</v>
      </c>
      <c r="S86" s="129" t="n">
        <f aca="false">SUM(S74:S85)</f>
        <v>584.178</v>
      </c>
      <c r="T86" s="131" t="n">
        <f aca="false">SUM(T74:T85)</f>
        <v>0</v>
      </c>
      <c r="U86" s="360" t="n">
        <f aca="false">SUM(U74:U85)</f>
        <v>717.62</v>
      </c>
      <c r="V86" s="131" t="n">
        <f aca="false">SUM(V74:V85)</f>
        <v>1929.91</v>
      </c>
      <c r="W86" s="361" t="n">
        <f aca="false">SUM(W74:W85)</f>
        <v>44.14</v>
      </c>
      <c r="X86" s="362" t="n">
        <f aca="false">SUM(X74:X85)</f>
        <v>325.05</v>
      </c>
      <c r="Y86" s="362" t="n">
        <f aca="false">SUM(Y74:Y85)</f>
        <v>348.43</v>
      </c>
      <c r="Z86" s="134" t="n">
        <f aca="false">SUM(Z74:Z85)</f>
        <v>4209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10.5182</v>
      </c>
      <c r="AD86" s="140" t="n">
        <f aca="false">SUM(AD74:AD85)</f>
        <v>330690</v>
      </c>
      <c r="AE86" s="141" t="n">
        <f aca="false">SUM(AE74:AE85)</f>
        <v>0</v>
      </c>
      <c r="AF86" s="142" t="n">
        <f aca="false">(AC86*100)/(AC86+AG86)</f>
        <v>9.17617979924095</v>
      </c>
      <c r="AG86" s="143" t="n">
        <f aca="false">AD86+AE86</f>
        <v>3306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8" activeCellId="0" sqref="F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800</v>
      </c>
      <c r="G8" s="52"/>
      <c r="H8" s="53"/>
      <c r="I8" s="53"/>
      <c r="J8" s="53"/>
      <c r="K8" s="52" t="n">
        <v>0</v>
      </c>
      <c r="L8" s="52" t="n">
        <v>2281</v>
      </c>
      <c r="M8" s="52" t="n">
        <v>0</v>
      </c>
      <c r="N8" s="52"/>
      <c r="O8" s="52" t="n">
        <v>7577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372" t="n">
        <v>0</v>
      </c>
      <c r="AA8" s="61"/>
      <c r="AB8" s="62"/>
      <c r="AC8" s="63" t="n">
        <f aca="false">SUM(D8:T8)</f>
        <v>19658</v>
      </c>
      <c r="AD8" s="541" t="n">
        <v>84830</v>
      </c>
      <c r="AE8" s="542" t="n">
        <v>0</v>
      </c>
      <c r="AF8" s="66" t="n">
        <f aca="false">(AC8*100)/(AC8+AG8)</f>
        <v>18.8136436720006</v>
      </c>
      <c r="AG8" s="67" t="n">
        <f aca="false">AD8+AE8</f>
        <v>84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9270</v>
      </c>
      <c r="G9" s="70"/>
      <c r="H9" s="71"/>
      <c r="I9" s="71"/>
      <c r="J9" s="71"/>
      <c r="K9" s="70" t="n">
        <v>2900</v>
      </c>
      <c r="L9" s="70" t="n">
        <v>2143</v>
      </c>
      <c r="M9" s="70" t="n">
        <v>0</v>
      </c>
      <c r="N9" s="70"/>
      <c r="O9" s="70" t="n">
        <v>7737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15</v>
      </c>
      <c r="V9" s="74"/>
      <c r="W9" s="373" t="n">
        <v>252</v>
      </c>
      <c r="X9" s="374" t="n">
        <v>663</v>
      </c>
      <c r="Y9" s="374" t="n">
        <v>0</v>
      </c>
      <c r="Z9" s="375" t="n">
        <v>0</v>
      </c>
      <c r="AA9" s="78"/>
      <c r="AB9" s="79"/>
      <c r="AC9" s="80" t="n">
        <f aca="false">SUM(D9:T9)</f>
        <v>22050</v>
      </c>
      <c r="AD9" s="543" t="n">
        <v>71920</v>
      </c>
      <c r="AE9" s="544" t="n">
        <v>0</v>
      </c>
      <c r="AF9" s="83" t="n">
        <f aca="false">(AC9*100)/(AC9+AG9)</f>
        <v>23.4649356177503</v>
      </c>
      <c r="AG9" s="84" t="n">
        <f aca="false">AD9+AE9</f>
        <v>71920</v>
      </c>
    </row>
    <row r="10" customFormat="false" ht="26.25" hidden="false" customHeight="true" outlineLevel="0" collapsed="false">
      <c r="C10" s="50" t="s">
        <v>39</v>
      </c>
      <c r="D10" s="69"/>
      <c r="E10" s="70" t="n">
        <v>950</v>
      </c>
      <c r="F10" s="70" t="n">
        <v>14350</v>
      </c>
      <c r="G10" s="70"/>
      <c r="H10" s="71"/>
      <c r="I10" s="71"/>
      <c r="J10" s="71"/>
      <c r="K10" s="70" t="n">
        <v>0</v>
      </c>
      <c r="L10" s="70" t="n">
        <v>2545</v>
      </c>
      <c r="M10" s="70" t="n">
        <v>0</v>
      </c>
      <c r="N10" s="70"/>
      <c r="O10" s="70" t="n">
        <v>6089</v>
      </c>
      <c r="P10" s="71"/>
      <c r="Q10" s="71"/>
      <c r="R10" s="85" t="n">
        <f aca="false">Z10+AA10+AB10</f>
        <v>0</v>
      </c>
      <c r="S10" s="70" t="n">
        <v>1000</v>
      </c>
      <c r="T10" s="72"/>
      <c r="U10" s="86" t="n">
        <f aca="false">W10+X10+Y10</f>
        <v>650</v>
      </c>
      <c r="V10" s="74"/>
      <c r="W10" s="373" t="n">
        <v>0</v>
      </c>
      <c r="X10" s="374" t="n">
        <v>0</v>
      </c>
      <c r="Y10" s="374" t="n">
        <v>650</v>
      </c>
      <c r="Z10" s="375" t="n">
        <v>0</v>
      </c>
      <c r="AA10" s="78"/>
      <c r="AB10" s="79"/>
      <c r="AC10" s="80" t="n">
        <f aca="false">SUM(D10:T10)</f>
        <v>24934</v>
      </c>
      <c r="AD10" s="543" t="n">
        <v>89540</v>
      </c>
      <c r="AE10" s="544" t="n">
        <v>0</v>
      </c>
      <c r="AF10" s="83" t="n">
        <f aca="false">(AC10*100)/(AC10+AG10)</f>
        <v>21.7813652008316</v>
      </c>
      <c r="AG10" s="84" t="n">
        <f aca="false">AD10+AE10</f>
        <v>89540</v>
      </c>
    </row>
    <row r="11" customFormat="false" ht="26.25" hidden="false" customHeight="true" outlineLevel="0" collapsed="false">
      <c r="C11" s="50" t="s">
        <v>40</v>
      </c>
      <c r="D11" s="69"/>
      <c r="E11" s="70" t="n">
        <v>5120</v>
      </c>
      <c r="F11" s="70" t="n">
        <v>10720</v>
      </c>
      <c r="G11" s="70"/>
      <c r="H11" s="71"/>
      <c r="I11" s="71"/>
      <c r="J11" s="71"/>
      <c r="K11" s="70" t="n">
        <v>480</v>
      </c>
      <c r="L11" s="70" t="n">
        <v>3090</v>
      </c>
      <c r="M11" s="70" t="n">
        <v>0</v>
      </c>
      <c r="N11" s="70"/>
      <c r="O11" s="70" t="n">
        <v>8454</v>
      </c>
      <c r="P11" s="71"/>
      <c r="Q11" s="71"/>
      <c r="R11" s="70" t="n">
        <f aca="false">Z11+AA11+AB11</f>
        <v>135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375" t="n">
        <v>1350</v>
      </c>
      <c r="AA11" s="78"/>
      <c r="AB11" s="79"/>
      <c r="AC11" s="87" t="n">
        <f aca="false">SUM(D11:T11)</f>
        <v>29214</v>
      </c>
      <c r="AD11" s="543" t="n">
        <v>95170</v>
      </c>
      <c r="AE11" s="544" t="n">
        <v>0</v>
      </c>
      <c r="AF11" s="83" t="n">
        <f aca="false">(AC11*100)/(AC11+AG11)</f>
        <v>23.4869436583483</v>
      </c>
      <c r="AG11" s="84" t="n">
        <f aca="false">AD11+AE11</f>
        <v>95170</v>
      </c>
    </row>
    <row r="12" customFormat="false" ht="26.25" hidden="false" customHeight="true" outlineLevel="0" collapsed="false">
      <c r="C12" s="88" t="s">
        <v>41</v>
      </c>
      <c r="D12" s="69"/>
      <c r="E12" s="70" t="n">
        <v>6514</v>
      </c>
      <c r="F12" s="70" t="n">
        <v>13100</v>
      </c>
      <c r="G12" s="70"/>
      <c r="H12" s="71"/>
      <c r="I12" s="71"/>
      <c r="J12" s="71"/>
      <c r="K12" s="70" t="n">
        <v>0</v>
      </c>
      <c r="L12" s="70" t="n">
        <v>3574</v>
      </c>
      <c r="M12" s="70" t="n">
        <v>870</v>
      </c>
      <c r="N12" s="70"/>
      <c r="O12" s="70" t="n">
        <v>961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375" t="n">
        <v>0</v>
      </c>
      <c r="AA12" s="78"/>
      <c r="AB12" s="79"/>
      <c r="AC12" s="80" t="n">
        <f aca="false">SUM(D12:T12)</f>
        <v>33674</v>
      </c>
      <c r="AD12" s="543" t="n">
        <v>99790</v>
      </c>
      <c r="AE12" s="544" t="n">
        <v>0</v>
      </c>
      <c r="AF12" s="83" t="n">
        <f aca="false">(AC12*100)/(AC12+AG12)</f>
        <v>25.2307738416352</v>
      </c>
      <c r="AG12" s="84" t="n">
        <f aca="false">AD12+AE12</f>
        <v>99790</v>
      </c>
    </row>
    <row r="13" customFormat="false" ht="26.25" hidden="false" customHeight="true" outlineLevel="0" collapsed="false">
      <c r="C13" s="89" t="s">
        <v>42</v>
      </c>
      <c r="D13" s="90"/>
      <c r="E13" s="91" t="n">
        <v>7980</v>
      </c>
      <c r="F13" s="91" t="n">
        <v>10500</v>
      </c>
      <c r="G13" s="91"/>
      <c r="H13" s="92"/>
      <c r="I13" s="92"/>
      <c r="J13" s="92"/>
      <c r="K13" s="91" t="n">
        <v>0</v>
      </c>
      <c r="L13" s="91" t="n">
        <v>3818</v>
      </c>
      <c r="M13" s="91" t="n">
        <v>0</v>
      </c>
      <c r="N13" s="91"/>
      <c r="O13" s="91" t="n">
        <v>4867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378" t="n">
        <v>0</v>
      </c>
      <c r="AA13" s="98"/>
      <c r="AB13" s="99"/>
      <c r="AC13" s="87" t="n">
        <f aca="false">SUM(D13:T13)</f>
        <v>27165</v>
      </c>
      <c r="AD13" s="545" t="n">
        <v>98000</v>
      </c>
      <c r="AE13" s="546" t="n">
        <v>0</v>
      </c>
      <c r="AF13" s="101" t="n">
        <f aca="false">(AC13*100)/(AC13+AG13)</f>
        <v>21.7033515759198</v>
      </c>
      <c r="AG13" s="102" t="n">
        <f aca="false">AD13+AE13</f>
        <v>980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00</v>
      </c>
      <c r="F14" s="104" t="n">
        <v>10600</v>
      </c>
      <c r="G14" s="104"/>
      <c r="H14" s="71"/>
      <c r="I14" s="71"/>
      <c r="J14" s="71"/>
      <c r="K14" s="104" t="n">
        <v>1080</v>
      </c>
      <c r="L14" s="70" t="n">
        <v>3019</v>
      </c>
      <c r="M14" s="104" t="n">
        <v>0</v>
      </c>
      <c r="N14" s="104"/>
      <c r="O14" s="104" t="n">
        <v>2392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/>
      <c r="AB14" s="79"/>
      <c r="AC14" s="80" t="n">
        <f aca="false">SUM(D14:T14)</f>
        <v>21891</v>
      </c>
      <c r="AD14" s="543" t="n">
        <v>94800</v>
      </c>
      <c r="AE14" s="544" t="n">
        <v>0</v>
      </c>
      <c r="AF14" s="83" t="n">
        <f aca="false">(AC14*100)/(AC14+AG14)</f>
        <v>18.7598015271101</v>
      </c>
      <c r="AG14" s="84" t="n">
        <f aca="false">AD14+AE14</f>
        <v>94800</v>
      </c>
    </row>
    <row r="15" customFormat="false" ht="26.25" hidden="false" customHeight="true" outlineLevel="0" collapsed="false">
      <c r="C15" s="68" t="s">
        <v>44</v>
      </c>
      <c r="D15" s="103"/>
      <c r="E15" s="104" t="n">
        <v>8570</v>
      </c>
      <c r="F15" s="104" t="n">
        <v>12110</v>
      </c>
      <c r="G15" s="104"/>
      <c r="H15" s="71"/>
      <c r="I15" s="71"/>
      <c r="J15" s="71"/>
      <c r="K15" s="104" t="n">
        <v>0</v>
      </c>
      <c r="L15" s="70" t="n">
        <v>3161</v>
      </c>
      <c r="M15" s="104" t="n">
        <v>3060</v>
      </c>
      <c r="N15" s="104"/>
      <c r="O15" s="104" t="n">
        <v>9547</v>
      </c>
      <c r="P15" s="71"/>
      <c r="Q15" s="71"/>
      <c r="R15" s="85" t="n">
        <f aca="false">Z15+AA15+AB15</f>
        <v>1250</v>
      </c>
      <c r="S15" s="104" t="n">
        <v>45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382" t="n">
        <v>1250</v>
      </c>
      <c r="AA15" s="110"/>
      <c r="AB15" s="79"/>
      <c r="AC15" s="87" t="n">
        <f aca="false">SUM(D15:T15)</f>
        <v>38148</v>
      </c>
      <c r="AD15" s="543" t="n">
        <v>92770</v>
      </c>
      <c r="AE15" s="544" t="n">
        <v>0</v>
      </c>
      <c r="AF15" s="83" t="n">
        <f aca="false">(AC15*100)/(AC15+AG15)</f>
        <v>29.1388502726898</v>
      </c>
      <c r="AG15" s="84" t="n">
        <f aca="false">AD15+AE15</f>
        <v>92770</v>
      </c>
    </row>
    <row r="16" customFormat="false" ht="26.25" hidden="false" customHeight="true" outlineLevel="0" collapsed="false">
      <c r="C16" s="50" t="s">
        <v>45</v>
      </c>
      <c r="D16" s="103"/>
      <c r="E16" s="104" t="n">
        <v>5930</v>
      </c>
      <c r="F16" s="104" t="n">
        <v>11680</v>
      </c>
      <c r="G16" s="104"/>
      <c r="H16" s="71"/>
      <c r="I16" s="71"/>
      <c r="J16" s="71"/>
      <c r="K16" s="104" t="n">
        <v>0</v>
      </c>
      <c r="L16" s="70" t="n">
        <v>3543</v>
      </c>
      <c r="M16" s="104" t="n">
        <v>0</v>
      </c>
      <c r="N16" s="104"/>
      <c r="O16" s="104" t="n">
        <v>2584</v>
      </c>
      <c r="P16" s="71"/>
      <c r="Q16" s="71"/>
      <c r="R16" s="70" t="n">
        <f aca="false">Z16+AA16+AB16</f>
        <v>111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382" t="n">
        <v>1110</v>
      </c>
      <c r="AA16" s="110"/>
      <c r="AB16" s="79"/>
      <c r="AC16" s="80" t="n">
        <f aca="false">SUM(D16:T16)</f>
        <v>24847</v>
      </c>
      <c r="AD16" s="543" t="n">
        <v>110290</v>
      </c>
      <c r="AE16" s="544" t="n">
        <v>0</v>
      </c>
      <c r="AF16" s="83" t="n">
        <f aca="false">(AC16*100)/(AC16+AG16)</f>
        <v>18.3865262659375</v>
      </c>
      <c r="AG16" s="84" t="n">
        <f aca="false">AD16+AE16</f>
        <v>110290</v>
      </c>
    </row>
    <row r="17" customFormat="false" ht="26.25" hidden="false" customHeight="true" outlineLevel="0" collapsed="false">
      <c r="C17" s="50" t="s">
        <v>46</v>
      </c>
      <c r="D17" s="103"/>
      <c r="E17" s="104" t="n">
        <v>6460</v>
      </c>
      <c r="F17" s="104" t="n">
        <v>10120</v>
      </c>
      <c r="G17" s="104"/>
      <c r="H17" s="71"/>
      <c r="I17" s="71"/>
      <c r="J17" s="71"/>
      <c r="K17" s="104" t="n">
        <v>1620</v>
      </c>
      <c r="L17" s="70" t="n">
        <v>2120</v>
      </c>
      <c r="M17" s="104" t="n">
        <v>0</v>
      </c>
      <c r="N17" s="104"/>
      <c r="O17" s="104" t="n">
        <v>5490</v>
      </c>
      <c r="P17" s="71"/>
      <c r="Q17" s="71"/>
      <c r="R17" s="70" t="n">
        <f aca="false">Z17+AA17+AB17</f>
        <v>0</v>
      </c>
      <c r="S17" s="104" t="n">
        <v>42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0</v>
      </c>
      <c r="AA17" s="110"/>
      <c r="AB17" s="79"/>
      <c r="AC17" s="87" t="n">
        <f aca="false">SUM(D17:T17)</f>
        <v>26230</v>
      </c>
      <c r="AD17" s="543" t="n">
        <v>106270</v>
      </c>
      <c r="AE17" s="544" t="n">
        <v>0</v>
      </c>
      <c r="AF17" s="83" t="n">
        <f aca="false">(AC17*100)/(AC17+AG17)</f>
        <v>19.7962264150943</v>
      </c>
      <c r="AG17" s="84" t="n">
        <f aca="false">AD17+AE17</f>
        <v>106270</v>
      </c>
    </row>
    <row r="18" customFormat="false" ht="26.25" hidden="false" customHeight="true" outlineLevel="0" collapsed="false">
      <c r="C18" s="68" t="s">
        <v>47</v>
      </c>
      <c r="D18" s="103"/>
      <c r="E18" s="104" t="n">
        <v>5010</v>
      </c>
      <c r="F18" s="104" t="n">
        <v>13080</v>
      </c>
      <c r="G18" s="104"/>
      <c r="H18" s="71"/>
      <c r="I18" s="71"/>
      <c r="J18" s="71"/>
      <c r="K18" s="104" t="n">
        <v>2420</v>
      </c>
      <c r="L18" s="70" t="n">
        <v>3130</v>
      </c>
      <c r="M18" s="104" t="n">
        <v>0</v>
      </c>
      <c r="N18" s="104"/>
      <c r="O18" s="104" t="n">
        <v>7600</v>
      </c>
      <c r="P18" s="71"/>
      <c r="Q18" s="71"/>
      <c r="R18" s="70" t="n">
        <f aca="false">Z18+AA18+AB18</f>
        <v>610</v>
      </c>
      <c r="S18" s="104" t="n">
        <v>180</v>
      </c>
      <c r="T18" s="105"/>
      <c r="U18" s="111" t="n">
        <f aca="false">W18+X18+Y18</f>
        <v>332</v>
      </c>
      <c r="V18" s="106"/>
      <c r="W18" s="380" t="n">
        <v>150</v>
      </c>
      <c r="X18" s="381" t="n">
        <v>182</v>
      </c>
      <c r="Y18" s="381" t="n">
        <v>0</v>
      </c>
      <c r="Z18" s="382" t="n">
        <v>610</v>
      </c>
      <c r="AA18" s="110"/>
      <c r="AB18" s="79"/>
      <c r="AC18" s="80" t="n">
        <f aca="false">SUM(D18:T18)</f>
        <v>32030</v>
      </c>
      <c r="AD18" s="543" t="n">
        <v>87080</v>
      </c>
      <c r="AE18" s="544" t="n">
        <v>0</v>
      </c>
      <c r="AF18" s="83" t="n">
        <f aca="false">(AC18*100)/(AC18+AG18)</f>
        <v>26.8911090588532</v>
      </c>
      <c r="AG18" s="84" t="n">
        <f aca="false">AD18+AE18</f>
        <v>87080</v>
      </c>
    </row>
    <row r="19" customFormat="false" ht="26.25" hidden="false" customHeight="true" outlineLevel="0" collapsed="false">
      <c r="C19" s="50" t="s">
        <v>48</v>
      </c>
      <c r="D19" s="112"/>
      <c r="E19" s="113" t="n">
        <v>520</v>
      </c>
      <c r="F19" s="113" t="n">
        <v>9800</v>
      </c>
      <c r="G19" s="113"/>
      <c r="H19" s="114"/>
      <c r="I19" s="114"/>
      <c r="J19" s="114"/>
      <c r="K19" s="113" t="n">
        <v>0</v>
      </c>
      <c r="L19" s="115" t="n">
        <v>2410</v>
      </c>
      <c r="M19" s="113" t="n">
        <v>0</v>
      </c>
      <c r="N19" s="113"/>
      <c r="O19" s="113" t="n">
        <v>2340</v>
      </c>
      <c r="P19" s="114"/>
      <c r="Q19" s="114"/>
      <c r="R19" s="115" t="n">
        <f aca="false">Z19+AA19+AB19</f>
        <v>650</v>
      </c>
      <c r="S19" s="113" t="n">
        <v>0</v>
      </c>
      <c r="T19" s="116"/>
      <c r="U19" s="117" t="n">
        <f aca="false">W19+X19+Y19</f>
        <v>570</v>
      </c>
      <c r="V19" s="118"/>
      <c r="W19" s="383" t="n">
        <v>0</v>
      </c>
      <c r="X19" s="384" t="n">
        <v>0</v>
      </c>
      <c r="Y19" s="384" t="n">
        <v>570</v>
      </c>
      <c r="Z19" s="385" t="n">
        <v>650</v>
      </c>
      <c r="AA19" s="122"/>
      <c r="AB19" s="123"/>
      <c r="AC19" s="87" t="n">
        <f aca="false">SUM(D19:T19)</f>
        <v>15720</v>
      </c>
      <c r="AD19" s="547" t="n">
        <v>94570</v>
      </c>
      <c r="AE19" s="548" t="n">
        <v>0</v>
      </c>
      <c r="AF19" s="125" t="n">
        <f aca="false">(AC19*100)/(AC19+AG19)</f>
        <v>14.2533321243993</v>
      </c>
      <c r="AG19" s="126" t="n">
        <f aca="false">AD19+AE19</f>
        <v>9457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1854</v>
      </c>
      <c r="F20" s="129" t="n">
        <f aca="false">SUM(F8:F19)</f>
        <v>1351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500</v>
      </c>
      <c r="L20" s="129" t="n">
        <f aca="false">SUM(L8:L19)</f>
        <v>34834</v>
      </c>
      <c r="M20" s="129" t="n">
        <f aca="false">SUM(M8:M19)</f>
        <v>3930</v>
      </c>
      <c r="N20" s="129" t="n">
        <f aca="false">SUM(N8:N19)</f>
        <v>0</v>
      </c>
      <c r="O20" s="129" t="n">
        <f aca="false">SUM(O8:O19)</f>
        <v>7429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70</v>
      </c>
      <c r="S20" s="129" t="n">
        <f aca="false">SUM(S8:S19)</f>
        <v>2050</v>
      </c>
      <c r="T20" s="131" t="n">
        <f aca="false">SUM(T8:T19)</f>
        <v>0</v>
      </c>
      <c r="U20" s="132" t="n">
        <f aca="false">SUM(U8:U19)</f>
        <v>2467</v>
      </c>
      <c r="V20" s="133" t="n">
        <f aca="false">SUM(V8:V19)</f>
        <v>0</v>
      </c>
      <c r="W20" s="134" t="n">
        <f aca="false">SUM(W8:W19)</f>
        <v>402</v>
      </c>
      <c r="X20" s="135" t="n">
        <f aca="false">SUM(X8:X19)</f>
        <v>845</v>
      </c>
      <c r="Y20" s="135" t="n">
        <f aca="false">SUM(Y8:Y19)</f>
        <v>1220</v>
      </c>
      <c r="Z20" s="136" t="n">
        <f aca="false">SUM(Z8:Z19)</f>
        <v>49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15561</v>
      </c>
      <c r="AD20" s="140" t="n">
        <f aca="false">SUM(AD8:AD19)</f>
        <v>1125030</v>
      </c>
      <c r="AE20" s="141" t="n">
        <f aca="false">SUM(AE8:AE19)</f>
        <v>0</v>
      </c>
      <c r="AF20" s="142" t="n">
        <f aca="false">(AC20*100)/(AC20+AG20)</f>
        <v>21.9049681693138</v>
      </c>
      <c r="AG20" s="143" t="n">
        <f aca="false">AD20+AE20</f>
        <v>11250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88.2</v>
      </c>
      <c r="F40" s="237"/>
      <c r="G40" s="237" t="n">
        <v>867.05</v>
      </c>
      <c r="H40" s="238"/>
      <c r="I40" s="238"/>
      <c r="J40" s="238"/>
      <c r="K40" s="237" t="n">
        <v>2518.2</v>
      </c>
      <c r="L40" s="239" t="n">
        <v>116.61</v>
      </c>
      <c r="M40" s="237" t="n">
        <v>3054.84</v>
      </c>
      <c r="N40" s="237"/>
      <c r="O40" s="237" t="n">
        <v>2316.1</v>
      </c>
      <c r="P40" s="238"/>
      <c r="Q40" s="238"/>
      <c r="R40" s="239" t="n">
        <f aca="false">Z40+AA40+AB40</f>
        <v>6714.08</v>
      </c>
      <c r="S40" s="237" t="n">
        <f aca="false">721.01+350.97</f>
        <v>1071.98</v>
      </c>
      <c r="T40" s="240"/>
      <c r="U40" s="241" t="n">
        <f aca="false">W40+X40+Y40</f>
        <v>790.11</v>
      </c>
      <c r="V40" s="242" t="n">
        <v>3077.87</v>
      </c>
      <c r="W40" s="243" t="n">
        <v>48.6</v>
      </c>
      <c r="X40" s="244" t="n">
        <v>357.88</v>
      </c>
      <c r="Y40" s="244" t="n">
        <v>383.63</v>
      </c>
      <c r="Z40" s="245" t="n">
        <v>6714.08</v>
      </c>
      <c r="AA40" s="246"/>
      <c r="AB40" s="247"/>
      <c r="AC40" s="214" t="n">
        <f aca="false">SUM(D40:T40)</f>
        <v>19547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88.2</v>
      </c>
      <c r="F41" s="253" t="n">
        <f aca="false">SUM(F29:F40)</f>
        <v>0</v>
      </c>
      <c r="G41" s="253" t="n">
        <f aca="false">SUM(G29:G40)</f>
        <v>867.0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18.2</v>
      </c>
      <c r="L41" s="253" t="n">
        <f aca="false">SUM(L29:L40)</f>
        <v>116.61</v>
      </c>
      <c r="M41" s="253" t="n">
        <f aca="false">SUM(M29:M40)</f>
        <v>3054.84</v>
      </c>
      <c r="N41" s="253" t="n">
        <f aca="false">SUM(N29:N40)</f>
        <v>0</v>
      </c>
      <c r="O41" s="253" t="n">
        <f aca="false">SUM(O29:O40)</f>
        <v>2316.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714.08</v>
      </c>
      <c r="S41" s="253" t="n">
        <f aca="false">SUM(S29:S40)</f>
        <v>1071.98</v>
      </c>
      <c r="T41" s="256" t="n">
        <f aca="false">SUM(T29:T40)</f>
        <v>0</v>
      </c>
      <c r="U41" s="257" t="n">
        <f aca="false">SUM(U29:U40)</f>
        <v>790.11</v>
      </c>
      <c r="V41" s="258" t="n">
        <f aca="false">SUM(V29:V40)</f>
        <v>3077.87</v>
      </c>
      <c r="W41" s="259" t="n">
        <f aca="false">SUM(W29:W40)</f>
        <v>48.6</v>
      </c>
      <c r="X41" s="260" t="n">
        <f aca="false">SUM(X29:X40)</f>
        <v>357.88</v>
      </c>
      <c r="Y41" s="260" t="n">
        <f aca="false">SUM(Y29:Y40)</f>
        <v>383.63</v>
      </c>
      <c r="Z41" s="261" t="n">
        <f aca="false">SUM(Z29:Z40)</f>
        <v>6714.0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547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8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8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7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9658</v>
      </c>
      <c r="AD51" s="295" t="n">
        <f aca="false">AD8</f>
        <v>84830</v>
      </c>
      <c r="AE51" s="296" t="n">
        <f aca="false">AE8</f>
        <v>0</v>
      </c>
      <c r="AF51" s="66" t="n">
        <f aca="false">(AC51*100)/(AC51+AG51)</f>
        <v>18.8136436720006</v>
      </c>
      <c r="AG51" s="67" t="n">
        <f aca="false">AD51+AE51</f>
        <v>84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92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900</v>
      </c>
      <c r="L52" s="104" t="n">
        <f aca="false">L30+L9</f>
        <v>214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737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15</v>
      </c>
      <c r="V52" s="72" t="n">
        <f aca="false">V30+V9</f>
        <v>0</v>
      </c>
      <c r="W52" s="297" t="n">
        <f aca="false">W30+W9</f>
        <v>252</v>
      </c>
      <c r="X52" s="298" t="n">
        <f aca="false">X30+X9</f>
        <v>663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050</v>
      </c>
      <c r="AD52" s="303" t="n">
        <f aca="false">AD9</f>
        <v>71920</v>
      </c>
      <c r="AE52" s="304" t="n">
        <f aca="false">AE9</f>
        <v>0</v>
      </c>
      <c r="AF52" s="83" t="n">
        <f aca="false">(AC52*100)/(AC52+AG52)</f>
        <v>23.4649356177503</v>
      </c>
      <c r="AG52" s="84" t="n">
        <f aca="false">AD52+AE52</f>
        <v>71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50</v>
      </c>
      <c r="F53" s="70" t="n">
        <f aca="false">F31+F10</f>
        <v>143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4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89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000</v>
      </c>
      <c r="T53" s="72" t="n">
        <f aca="false">T31+T10</f>
        <v>0</v>
      </c>
      <c r="U53" s="86" t="n">
        <f aca="false">W53+X53+Y53</f>
        <v>65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5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934</v>
      </c>
      <c r="AD53" s="303" t="n">
        <f aca="false">AD10</f>
        <v>89540</v>
      </c>
      <c r="AE53" s="304" t="n">
        <f aca="false">AE10</f>
        <v>0</v>
      </c>
      <c r="AF53" s="83" t="n">
        <f aca="false">(AC53*100)/(AC53+AG53)</f>
        <v>21.7813652008316</v>
      </c>
      <c r="AG53" s="84" t="n">
        <f aca="false">AD53+AE53</f>
        <v>895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120</v>
      </c>
      <c r="F54" s="70" t="n">
        <f aca="false">F32+F11</f>
        <v>107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480</v>
      </c>
      <c r="L54" s="104" t="n">
        <f aca="false">L32+L11</f>
        <v>30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35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3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9214</v>
      </c>
      <c r="AD54" s="303" t="n">
        <f aca="false">AD11</f>
        <v>95170</v>
      </c>
      <c r="AE54" s="304" t="n">
        <f aca="false">AE11</f>
        <v>0</v>
      </c>
      <c r="AF54" s="83" t="n">
        <f aca="false">(AC54*100)/(AC54+AG54)</f>
        <v>23.4869436583483</v>
      </c>
      <c r="AG54" s="84" t="n">
        <f aca="false">AD54+AE54</f>
        <v>951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6514</v>
      </c>
      <c r="F55" s="70" t="n">
        <f aca="false">F33+F12</f>
        <v>13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574</v>
      </c>
      <c r="M55" s="104" t="n">
        <f aca="false">M33+M12</f>
        <v>870</v>
      </c>
      <c r="N55" s="104" t="n">
        <f aca="false">N33+N12</f>
        <v>0</v>
      </c>
      <c r="O55" s="104" t="n">
        <f aca="false">O33+O12</f>
        <v>961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3674</v>
      </c>
      <c r="AD55" s="303" t="n">
        <f aca="false">AD12</f>
        <v>99790</v>
      </c>
      <c r="AE55" s="304" t="n">
        <f aca="false">AE12</f>
        <v>0</v>
      </c>
      <c r="AF55" s="83" t="n">
        <f aca="false">(AC55*100)/(AC55+AG55)</f>
        <v>25.2307738416352</v>
      </c>
      <c r="AG55" s="84" t="n">
        <f aca="false">AD55+AE55</f>
        <v>997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980</v>
      </c>
      <c r="F56" s="70" t="n">
        <f aca="false">F34+F13</f>
        <v>10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8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867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7165</v>
      </c>
      <c r="AD56" s="303" t="n">
        <f aca="false">AD13</f>
        <v>98000</v>
      </c>
      <c r="AE56" s="304" t="n">
        <f aca="false">AE13</f>
        <v>0</v>
      </c>
      <c r="AF56" s="101" t="n">
        <f aca="false">(AC56*100)/(AC56+AG56)</f>
        <v>21.7033515759198</v>
      </c>
      <c r="AG56" s="102" t="n">
        <f aca="false">AD56+AE56</f>
        <v>980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00</v>
      </c>
      <c r="F57" s="70" t="n">
        <f aca="false">F35+F14</f>
        <v>10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080</v>
      </c>
      <c r="L57" s="104" t="n">
        <f aca="false">L35+L14</f>
        <v>30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39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91</v>
      </c>
      <c r="AD57" s="303" t="n">
        <f aca="false">AD14</f>
        <v>94800</v>
      </c>
      <c r="AE57" s="304" t="n">
        <f aca="false">AE14</f>
        <v>0</v>
      </c>
      <c r="AF57" s="83" t="n">
        <f aca="false">(AC57*100)/(AC57+AG57)</f>
        <v>18.7598015271101</v>
      </c>
      <c r="AG57" s="84" t="n">
        <f aca="false">AD57+AE57</f>
        <v>948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8570</v>
      </c>
      <c r="F58" s="70" t="n">
        <f aca="false">F36+F15</f>
        <v>121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61</v>
      </c>
      <c r="M58" s="104" t="n">
        <f aca="false">M36+M15</f>
        <v>3060</v>
      </c>
      <c r="N58" s="104" t="n">
        <f aca="false">N36+N15</f>
        <v>0</v>
      </c>
      <c r="O58" s="104" t="n">
        <f aca="false">O36+O15</f>
        <v>9547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148</v>
      </c>
      <c r="AD58" s="303" t="n">
        <f aca="false">AD15</f>
        <v>92770</v>
      </c>
      <c r="AE58" s="304" t="n">
        <f aca="false">AE15</f>
        <v>0</v>
      </c>
      <c r="AF58" s="83" t="n">
        <f aca="false">(AC58*100)/(AC58+AG58)</f>
        <v>29.1388502726898</v>
      </c>
      <c r="AG58" s="84" t="n">
        <f aca="false">AD58+AE58</f>
        <v>927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930</v>
      </c>
      <c r="F59" s="70" t="n">
        <f aca="false">F37+F16</f>
        <v>116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43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584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11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1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4847</v>
      </c>
      <c r="AD59" s="303" t="n">
        <f aca="false">AD16</f>
        <v>110290</v>
      </c>
      <c r="AE59" s="304" t="n">
        <f aca="false">AE16</f>
        <v>0</v>
      </c>
      <c r="AF59" s="83" t="n">
        <f aca="false">(AC59*100)/(AC59+AG59)</f>
        <v>18.3865262659375</v>
      </c>
      <c r="AG59" s="84" t="n">
        <f aca="false">AD59+AE59</f>
        <v>1102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60</v>
      </c>
      <c r="F60" s="70" t="n">
        <f aca="false">F38+F17</f>
        <v>10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20</v>
      </c>
      <c r="L60" s="104" t="n">
        <f aca="false">L38+L17</f>
        <v>2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49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4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6230</v>
      </c>
      <c r="AD60" s="303" t="n">
        <f aca="false">AD17</f>
        <v>106270</v>
      </c>
      <c r="AE60" s="304" t="n">
        <f aca="false">AE17</f>
        <v>0</v>
      </c>
      <c r="AF60" s="83" t="n">
        <f aca="false">(AC60*100)/(AC60+AG60)</f>
        <v>19.7962264150943</v>
      </c>
      <c r="AG60" s="84" t="n">
        <f aca="false">AD60+AE60</f>
        <v>106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010</v>
      </c>
      <c r="F61" s="70" t="n">
        <f aca="false">F39+F18</f>
        <v>130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2420</v>
      </c>
      <c r="L61" s="104" t="n">
        <f aca="false">L39+L18</f>
        <v>3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6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610</v>
      </c>
      <c r="S61" s="70" t="n">
        <f aca="false">S39+S18</f>
        <v>180</v>
      </c>
      <c r="T61" s="72" t="n">
        <f aca="false">T39+T18</f>
        <v>0</v>
      </c>
      <c r="U61" s="86" t="n">
        <f aca="false">W61+X61+Y61</f>
        <v>332</v>
      </c>
      <c r="V61" s="72" t="n">
        <f aca="false">V39+V18</f>
        <v>0</v>
      </c>
      <c r="W61" s="297" t="n">
        <f aca="false">W39+W18</f>
        <v>150</v>
      </c>
      <c r="X61" s="298" t="n">
        <f aca="false">X39+X18</f>
        <v>182</v>
      </c>
      <c r="Y61" s="299" t="n">
        <f aca="false">Y39+Y18</f>
        <v>0</v>
      </c>
      <c r="Z61" s="300" t="n">
        <f aca="false">Z39+Z18</f>
        <v>6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030</v>
      </c>
      <c r="AD61" s="303" t="n">
        <f aca="false">AD18</f>
        <v>87080</v>
      </c>
      <c r="AE61" s="304" t="n">
        <f aca="false">AE18</f>
        <v>0</v>
      </c>
      <c r="AF61" s="83" t="n">
        <f aca="false">(AC61*100)/(AC61+AG61)</f>
        <v>26.8911090588532</v>
      </c>
      <c r="AG61" s="84" t="n">
        <f aca="false">AD61+AE61</f>
        <v>87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8.2</v>
      </c>
      <c r="F62" s="306" t="n">
        <f aca="false">F40+F19</f>
        <v>9800</v>
      </c>
      <c r="G62" s="306" t="n">
        <f aca="false">G40+G19</f>
        <v>867.0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18.2</v>
      </c>
      <c r="L62" s="307" t="n">
        <f aca="false">L40+L19</f>
        <v>2526.61</v>
      </c>
      <c r="M62" s="307" t="n">
        <f aca="false">M40+M19</f>
        <v>3054.84</v>
      </c>
      <c r="N62" s="307" t="n">
        <f aca="false">N40+N19</f>
        <v>0</v>
      </c>
      <c r="O62" s="307" t="n">
        <f aca="false">O40+O19</f>
        <v>4656.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364.08</v>
      </c>
      <c r="S62" s="306" t="n">
        <f aca="false">S40+S19</f>
        <v>1071.98</v>
      </c>
      <c r="T62" s="308" t="n">
        <f aca="false">T40+T19</f>
        <v>0</v>
      </c>
      <c r="U62" s="73" t="n">
        <f aca="false">W62+X62+Y62</f>
        <v>1360.11</v>
      </c>
      <c r="V62" s="308" t="n">
        <f aca="false">V40+V19</f>
        <v>3077.87</v>
      </c>
      <c r="W62" s="309" t="n">
        <f aca="false">W40+W19</f>
        <v>48.6</v>
      </c>
      <c r="X62" s="310" t="n">
        <f aca="false">X40+X19</f>
        <v>357.88</v>
      </c>
      <c r="Y62" s="311" t="n">
        <f aca="false">Y40+Y19</f>
        <v>953.63</v>
      </c>
      <c r="Z62" s="312" t="n">
        <f aca="false">Z40+Z19</f>
        <v>7364.0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5267.06</v>
      </c>
      <c r="AD62" s="315" t="n">
        <f aca="false">AD19</f>
        <v>94570</v>
      </c>
      <c r="AE62" s="316" t="n">
        <f aca="false">AE19</f>
        <v>0</v>
      </c>
      <c r="AF62" s="125" t="n">
        <f aca="false">(AC62*100)/(AC62+AG62)</f>
        <v>27.1625528181245</v>
      </c>
      <c r="AG62" s="126" t="n">
        <f aca="false">AD62+AE62</f>
        <v>9457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4742.2</v>
      </c>
      <c r="F63" s="318" t="n">
        <f aca="false">SUM(F51:F62)</f>
        <v>135130</v>
      </c>
      <c r="G63" s="318" t="n">
        <f aca="false">SUM(G51:G62)</f>
        <v>867.0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1018.2</v>
      </c>
      <c r="L63" s="319" t="n">
        <f aca="false">SUM(L51:L62)</f>
        <v>34950.61</v>
      </c>
      <c r="M63" s="319" t="n">
        <f aca="false">SUM(M51:M62)</f>
        <v>6984.84</v>
      </c>
      <c r="N63" s="319" t="n">
        <f aca="false">SUM(N51:N62)</f>
        <v>0</v>
      </c>
      <c r="O63" s="319" t="n">
        <f aca="false">SUM(O51:O62)</f>
        <v>76609.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84.08</v>
      </c>
      <c r="S63" s="318" t="n">
        <f aca="false">SUM(S51:S62)</f>
        <v>3121.98</v>
      </c>
      <c r="T63" s="320" t="n">
        <f aca="false">SUM(T51:T62)</f>
        <v>0</v>
      </c>
      <c r="U63" s="321" t="n">
        <f aca="false">SUM(U51:U62)</f>
        <v>3257.11</v>
      </c>
      <c r="V63" s="320" t="n">
        <f aca="false">SUM(V51:V62)</f>
        <v>3077.87</v>
      </c>
      <c r="W63" s="322" t="n">
        <f aca="false">SUM(W51:W62)</f>
        <v>450.6</v>
      </c>
      <c r="X63" s="323" t="n">
        <f aca="false">SUM(X51:X62)</f>
        <v>1202.88</v>
      </c>
      <c r="Y63" s="324" t="n">
        <f aca="false">SUM(Y51:Y62)</f>
        <v>1603.63</v>
      </c>
      <c r="Z63" s="325" t="n">
        <f aca="false">SUM(Z51:Z62)</f>
        <v>11684.0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5108.06</v>
      </c>
      <c r="AD63" s="140" t="n">
        <f aca="false">SUM(AD51:AD62)</f>
        <v>1125030</v>
      </c>
      <c r="AE63" s="141" t="n">
        <f aca="false">SUM(AE51:AE62)</f>
        <v>0</v>
      </c>
      <c r="AF63" s="142" t="n">
        <f aca="false">(AC63*100)/(AC63+AG63)</f>
        <v>22.9504366183017</v>
      </c>
      <c r="AG63" s="143" t="n">
        <f aca="false">AD63+AE63</f>
        <v>11250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8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81</v>
      </c>
      <c r="M74" s="52" t="n">
        <f aca="false">M51</f>
        <v>0</v>
      </c>
      <c r="N74" s="52" t="n">
        <f aca="false">N51</f>
        <v>0</v>
      </c>
      <c r="O74" s="52" t="n">
        <f aca="false">O51*0.97</f>
        <v>7349.6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430.69</v>
      </c>
      <c r="AD74" s="64" t="n">
        <f aca="false">AD51</f>
        <v>84830</v>
      </c>
      <c r="AE74" s="65" t="n">
        <f aca="false">AE51</f>
        <v>0</v>
      </c>
      <c r="AF74" s="66" t="n">
        <f aca="false">(AC74*100)/(AC74+AG74)</f>
        <v>18.6366405209864</v>
      </c>
      <c r="AG74" s="67" t="n">
        <f aca="false">AD74+AE74</f>
        <v>84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92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0</v>
      </c>
      <c r="L75" s="70" t="n">
        <f aca="false">L52</f>
        <v>2143</v>
      </c>
      <c r="M75" s="70" t="n">
        <f aca="false">M52</f>
        <v>0</v>
      </c>
      <c r="N75" s="70" t="n">
        <f aca="false">N52</f>
        <v>0</v>
      </c>
      <c r="O75" s="70" t="n">
        <f aca="false">O52*0.97</f>
        <v>7504.8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15</v>
      </c>
      <c r="V75" s="72" t="n">
        <f aca="false">V52</f>
        <v>0</v>
      </c>
      <c r="W75" s="297" t="n">
        <f aca="false">W52</f>
        <v>252</v>
      </c>
      <c r="X75" s="298" t="n">
        <f aca="false">X52</f>
        <v>663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817.89</v>
      </c>
      <c r="AD75" s="81" t="n">
        <f aca="false">AD52</f>
        <v>71920</v>
      </c>
      <c r="AE75" s="82" t="n">
        <f aca="false">AE52</f>
        <v>0</v>
      </c>
      <c r="AF75" s="83" t="n">
        <f aca="false">(AC75*100)/(AC75+AG75)</f>
        <v>23.2754225639173</v>
      </c>
      <c r="AG75" s="84" t="n">
        <f aca="false">AD75+AE75</f>
        <v>71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50</v>
      </c>
      <c r="F76" s="70" t="n">
        <f aca="false">F53</f>
        <v>143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45</v>
      </c>
      <c r="M76" s="70" t="n">
        <f aca="false">M53</f>
        <v>0</v>
      </c>
      <c r="N76" s="70" t="n">
        <f aca="false">N53</f>
        <v>0</v>
      </c>
      <c r="O76" s="70" t="n">
        <f aca="false">O53*0.97</f>
        <v>5906.3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00</v>
      </c>
      <c r="T76" s="72" t="n">
        <f aca="false">T53*0.6</f>
        <v>0</v>
      </c>
      <c r="U76" s="86" t="n">
        <f aca="false">W76+X76+Y76</f>
        <v>65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5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1.33</v>
      </c>
      <c r="AD76" s="81" t="n">
        <f aca="false">AD53</f>
        <v>89540</v>
      </c>
      <c r="AE76" s="82" t="n">
        <f aca="false">AE53</f>
        <v>0</v>
      </c>
      <c r="AF76" s="83" t="n">
        <f aca="false">(AC76*100)/(AC76+AG76)</f>
        <v>21.3811973220437</v>
      </c>
      <c r="AG76" s="84" t="n">
        <f aca="false">AD76+AE76</f>
        <v>895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120</v>
      </c>
      <c r="F77" s="70" t="n">
        <f aca="false">F54</f>
        <v>107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0</v>
      </c>
      <c r="L77" s="70" t="n">
        <f aca="false">L54</f>
        <v>3090</v>
      </c>
      <c r="M77" s="70" t="n">
        <f aca="false">M54</f>
        <v>0</v>
      </c>
      <c r="N77" s="70" t="n">
        <f aca="false">N54</f>
        <v>0</v>
      </c>
      <c r="O77" s="70" t="n">
        <f aca="false">O54*0.97</f>
        <v>820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08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3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8690.38</v>
      </c>
      <c r="AD77" s="81" t="n">
        <f aca="false">AD54</f>
        <v>95170</v>
      </c>
      <c r="AE77" s="82" t="n">
        <f aca="false">AE54</f>
        <v>0</v>
      </c>
      <c r="AF77" s="83" t="n">
        <f aca="false">(AC77*100)/(AC77+AG77)</f>
        <v>23.1634845622143</v>
      </c>
      <c r="AG77" s="84" t="n">
        <f aca="false">AD77+AE77</f>
        <v>951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6514</v>
      </c>
      <c r="F78" s="70" t="n">
        <f aca="false">F55</f>
        <v>13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574</v>
      </c>
      <c r="M78" s="70" t="n">
        <f aca="false">M55</f>
        <v>870</v>
      </c>
      <c r="N78" s="70" t="n">
        <f aca="false">N55</f>
        <v>0</v>
      </c>
      <c r="O78" s="70" t="n">
        <f aca="false">O55*0.97</f>
        <v>9327.5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3385.52</v>
      </c>
      <c r="AD78" s="81" t="n">
        <f aca="false">AD55</f>
        <v>99790</v>
      </c>
      <c r="AE78" s="82" t="n">
        <f aca="false">AE55</f>
        <v>0</v>
      </c>
      <c r="AF78" s="83" t="n">
        <f aca="false">(AC78*100)/(AC78+AG78)</f>
        <v>25.0688114452266</v>
      </c>
      <c r="AG78" s="84" t="n">
        <f aca="false">AD78+AE78</f>
        <v>997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980</v>
      </c>
      <c r="F79" s="70" t="n">
        <f aca="false">F56</f>
        <v>10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818</v>
      </c>
      <c r="M79" s="70" t="n">
        <f aca="false">M56</f>
        <v>0</v>
      </c>
      <c r="N79" s="70" t="n">
        <f aca="false">N56</f>
        <v>0</v>
      </c>
      <c r="O79" s="70" t="n">
        <f aca="false">O56*0.97</f>
        <v>4720.9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018.99</v>
      </c>
      <c r="AD79" s="81" t="n">
        <f aca="false">AD56</f>
        <v>98000</v>
      </c>
      <c r="AE79" s="82" t="n">
        <f aca="false">AE56</f>
        <v>0</v>
      </c>
      <c r="AF79" s="101" t="n">
        <f aca="false">(AC79*100)/(AC79+AG79)</f>
        <v>21.6119087188274</v>
      </c>
      <c r="AG79" s="102" t="n">
        <f aca="false">AD79+AE79</f>
        <v>980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00</v>
      </c>
      <c r="F80" s="70" t="n">
        <f aca="false">F57</f>
        <v>10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80</v>
      </c>
      <c r="L80" s="70" t="n">
        <f aca="false">L57</f>
        <v>3019</v>
      </c>
      <c r="M80" s="70" t="n">
        <f aca="false">M57</f>
        <v>0</v>
      </c>
      <c r="N80" s="70" t="n">
        <f aca="false">N57</f>
        <v>0</v>
      </c>
      <c r="O80" s="70" t="n">
        <f aca="false">O57*0.97</f>
        <v>2320.2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819.24</v>
      </c>
      <c r="AD80" s="81" t="n">
        <f aca="false">AD57</f>
        <v>94800</v>
      </c>
      <c r="AE80" s="82" t="n">
        <f aca="false">AE57</f>
        <v>0</v>
      </c>
      <c r="AF80" s="83" t="n">
        <f aca="false">(AC80*100)/(AC80+AG80)</f>
        <v>18.7098115199516</v>
      </c>
      <c r="AG80" s="84" t="n">
        <f aca="false">AD80+AE80</f>
        <v>948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8570</v>
      </c>
      <c r="F81" s="70" t="n">
        <f aca="false">F58</f>
        <v>121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61</v>
      </c>
      <c r="M81" s="70" t="n">
        <f aca="false">M58</f>
        <v>3060</v>
      </c>
      <c r="N81" s="70" t="n">
        <f aca="false">N58</f>
        <v>0</v>
      </c>
      <c r="O81" s="70" t="n">
        <f aca="false">O58*0.97</f>
        <v>9260.5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431.59</v>
      </c>
      <c r="AD81" s="81" t="n">
        <f aca="false">AD58</f>
        <v>92770</v>
      </c>
      <c r="AE81" s="82" t="n">
        <f aca="false">AE58</f>
        <v>0</v>
      </c>
      <c r="AF81" s="83" t="n">
        <f aca="false">(AC81*100)/(AC81+AG81)</f>
        <v>28.7489499936214</v>
      </c>
      <c r="AG81" s="84" t="n">
        <f aca="false">AD81+AE81</f>
        <v>927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930</v>
      </c>
      <c r="F82" s="70" t="n">
        <f aca="false">F59</f>
        <v>116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43</v>
      </c>
      <c r="M82" s="70" t="n">
        <f aca="false">M59</f>
        <v>0</v>
      </c>
      <c r="N82" s="70" t="n">
        <f aca="false">N59</f>
        <v>0</v>
      </c>
      <c r="O82" s="70" t="n">
        <f aca="false">O59*0.97</f>
        <v>2506.4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1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547.48</v>
      </c>
      <c r="AD82" s="81" t="n">
        <f aca="false">AD59</f>
        <v>110290</v>
      </c>
      <c r="AE82" s="82" t="n">
        <f aca="false">AE59</f>
        <v>0</v>
      </c>
      <c r="AF82" s="83" t="n">
        <f aca="false">(AC82*100)/(AC82+AG82)</f>
        <v>18.2052349242955</v>
      </c>
      <c r="AG82" s="84" t="n">
        <f aca="false">AD82+AE82</f>
        <v>1102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60</v>
      </c>
      <c r="F83" s="70" t="n">
        <f aca="false">F60</f>
        <v>10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20</v>
      </c>
      <c r="L83" s="70" t="n">
        <f aca="false">L60</f>
        <v>2120</v>
      </c>
      <c r="M83" s="70" t="n">
        <f aca="false">M60</f>
        <v>0</v>
      </c>
      <c r="N83" s="70" t="n">
        <f aca="false">N60</f>
        <v>0</v>
      </c>
      <c r="O83" s="70" t="n">
        <f aca="false">O60*0.97</f>
        <v>5325.3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25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5897.3</v>
      </c>
      <c r="AD83" s="81" t="n">
        <f aca="false">AD60</f>
        <v>106270</v>
      </c>
      <c r="AE83" s="82" t="n">
        <f aca="false">AE60</f>
        <v>0</v>
      </c>
      <c r="AF83" s="83" t="n">
        <f aca="false">(AC83*100)/(AC83+AG83)</f>
        <v>19.5943323348514</v>
      </c>
      <c r="AG83" s="84" t="n">
        <f aca="false">AD83+AE83</f>
        <v>106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010</v>
      </c>
      <c r="F84" s="70" t="n">
        <f aca="false">F61</f>
        <v>130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20</v>
      </c>
      <c r="L84" s="70" t="n">
        <f aca="false">L61</f>
        <v>3130</v>
      </c>
      <c r="M84" s="70" t="n">
        <f aca="false">M61</f>
        <v>0</v>
      </c>
      <c r="N84" s="70" t="n">
        <f aca="false">N61</f>
        <v>0</v>
      </c>
      <c r="O84" s="70" t="n">
        <f aca="false">O61*0.97</f>
        <v>737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488</v>
      </c>
      <c r="S84" s="70" t="n">
        <f aca="false">S61*0.6</f>
        <v>108</v>
      </c>
      <c r="T84" s="72" t="n">
        <f aca="false">T61*0.6</f>
        <v>0</v>
      </c>
      <c r="U84" s="86" t="n">
        <f aca="false">W84+X84+Y84</f>
        <v>332</v>
      </c>
      <c r="V84" s="72" t="n">
        <f aca="false">V61</f>
        <v>0</v>
      </c>
      <c r="W84" s="297" t="n">
        <f aca="false">W61</f>
        <v>150</v>
      </c>
      <c r="X84" s="298" t="n">
        <f aca="false">X61</f>
        <v>182</v>
      </c>
      <c r="Y84" s="299" t="n">
        <f aca="false">Y61</f>
        <v>0</v>
      </c>
      <c r="Z84" s="300" t="n">
        <f aca="false">Z61</f>
        <v>6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08</v>
      </c>
      <c r="AD84" s="81" t="n">
        <f aca="false">AD61</f>
        <v>87080</v>
      </c>
      <c r="AE84" s="82" t="n">
        <f aca="false">AE61</f>
        <v>0</v>
      </c>
      <c r="AF84" s="83" t="n">
        <f aca="false">(AC84*100)/(AC84+AG84)</f>
        <v>26.6311674305743</v>
      </c>
      <c r="AG84" s="84" t="n">
        <f aca="false">AD84+AE84</f>
        <v>87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8.2</v>
      </c>
      <c r="F85" s="115" t="n">
        <f aca="false">F62</f>
        <v>9800</v>
      </c>
      <c r="G85" s="115" t="n">
        <f aca="false">G62</f>
        <v>867.0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18.2</v>
      </c>
      <c r="L85" s="115" t="n">
        <f aca="false">L62</f>
        <v>2526.61</v>
      </c>
      <c r="M85" s="115" t="n">
        <f aca="false">M62</f>
        <v>3054.84</v>
      </c>
      <c r="N85" s="115" t="n">
        <f aca="false">N62</f>
        <v>0</v>
      </c>
      <c r="O85" s="115" t="n">
        <f aca="false">O62*0.97</f>
        <v>4516.41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891.264</v>
      </c>
      <c r="S85" s="115" t="n">
        <f aca="false">S62*0.6</f>
        <v>643.188</v>
      </c>
      <c r="T85" s="352" t="n">
        <f aca="false">T62*0.6</f>
        <v>0</v>
      </c>
      <c r="U85" s="117" t="n">
        <f aca="false">W85+X85+Y85</f>
        <v>1360.11</v>
      </c>
      <c r="V85" s="352" t="n">
        <f aca="false">V62</f>
        <v>3077.87</v>
      </c>
      <c r="W85" s="353" t="n">
        <f aca="false">W62</f>
        <v>48.6</v>
      </c>
      <c r="X85" s="354" t="n">
        <f aca="false">X62</f>
        <v>357.88</v>
      </c>
      <c r="Y85" s="355" t="n">
        <f aca="false">Y62</f>
        <v>953.63</v>
      </c>
      <c r="Z85" s="356" t="n">
        <f aca="false">Z62</f>
        <v>7364.0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3225.769</v>
      </c>
      <c r="AD85" s="124" t="n">
        <f aca="false">AD62</f>
        <v>94570</v>
      </c>
      <c r="AE85" s="358" t="n">
        <f aca="false">AE62</f>
        <v>0</v>
      </c>
      <c r="AF85" s="125" t="n">
        <f aca="false">(AC85*100)/(AC85+AG85)</f>
        <v>25.9991150411247</v>
      </c>
      <c r="AG85" s="126" t="n">
        <f aca="false">AD85+AE85</f>
        <v>9457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4742.2</v>
      </c>
      <c r="F86" s="129" t="n">
        <f aca="false">SUM(F74:F85)</f>
        <v>135130</v>
      </c>
      <c r="G86" s="129" t="n">
        <f aca="false">SUM(G74:G85)</f>
        <v>867.0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1018.2</v>
      </c>
      <c r="L86" s="402" t="n">
        <f aca="false">SUM(L74:L85)</f>
        <v>34950.61</v>
      </c>
      <c r="M86" s="402" t="n">
        <f aca="false">SUM(M74:M85)</f>
        <v>6984.84</v>
      </c>
      <c r="N86" s="402" t="n">
        <f aca="false">SUM(N74:N85)</f>
        <v>0</v>
      </c>
      <c r="O86" s="402" t="n">
        <f aca="false">SUM(O74:O85)</f>
        <v>74310.8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347.264</v>
      </c>
      <c r="S86" s="129" t="n">
        <f aca="false">SUM(S74:S85)</f>
        <v>1873.188</v>
      </c>
      <c r="T86" s="131" t="n">
        <f aca="false">SUM(T74:T85)</f>
        <v>0</v>
      </c>
      <c r="U86" s="360" t="n">
        <f aca="false">SUM(U74:U85)</f>
        <v>3257.11</v>
      </c>
      <c r="V86" s="131" t="n">
        <f aca="false">SUM(V74:V85)</f>
        <v>3077.87</v>
      </c>
      <c r="W86" s="361" t="n">
        <f aca="false">SUM(W74:W85)</f>
        <v>450.6</v>
      </c>
      <c r="X86" s="362" t="n">
        <f aca="false">SUM(X74:X85)</f>
        <v>1202.88</v>
      </c>
      <c r="Y86" s="362" t="n">
        <f aca="false">SUM(Y74:Y85)</f>
        <v>1603.63</v>
      </c>
      <c r="Z86" s="134" t="n">
        <f aca="false">SUM(Z74:Z85)</f>
        <v>11684.0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29224.179</v>
      </c>
      <c r="AD86" s="140" t="n">
        <f aca="false">SUM(AD74:AD85)</f>
        <v>1125030</v>
      </c>
      <c r="AE86" s="141" t="n">
        <f aca="false">SUM(AE74:AE85)</f>
        <v>0</v>
      </c>
      <c r="AF86" s="142" t="n">
        <f aca="false">(AC86*100)/(AC86+AG86)</f>
        <v>22.6386957489362</v>
      </c>
      <c r="AG86" s="143" t="n">
        <f aca="false">AD86+AE86</f>
        <v>11250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524</v>
      </c>
      <c r="G8" s="52"/>
      <c r="H8" s="53"/>
      <c r="I8" s="53"/>
      <c r="J8" s="53"/>
      <c r="K8" s="52" t="n">
        <v>0</v>
      </c>
      <c r="L8" s="52" t="n">
        <v>986</v>
      </c>
      <c r="M8" s="52"/>
      <c r="N8" s="52"/>
      <c r="O8" s="52" t="n">
        <v>406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/>
      <c r="AA8" s="61" t="n">
        <v>0</v>
      </c>
      <c r="AB8" s="62"/>
      <c r="AC8" s="63" t="n">
        <f aca="false">SUM(D8:T8)</f>
        <v>7573</v>
      </c>
      <c r="AD8" s="492" t="n">
        <v>44080</v>
      </c>
      <c r="AE8" s="493" t="n">
        <v>1860</v>
      </c>
      <c r="AF8" s="66" t="n">
        <f aca="false">(AC8*100)/(AC8+AG8)</f>
        <v>14.151701455721</v>
      </c>
      <c r="AG8" s="67" t="n">
        <f aca="false">AD8+AE8</f>
        <v>45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375</v>
      </c>
      <c r="G9" s="70"/>
      <c r="H9" s="71"/>
      <c r="I9" s="71"/>
      <c r="J9" s="71"/>
      <c r="K9" s="70" t="n">
        <v>0</v>
      </c>
      <c r="L9" s="70" t="n">
        <v>642</v>
      </c>
      <c r="M9" s="70"/>
      <c r="N9" s="70"/>
      <c r="O9" s="70" t="n">
        <v>4149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/>
      <c r="AA9" s="78" t="n">
        <v>0</v>
      </c>
      <c r="AB9" s="79"/>
      <c r="AC9" s="80" t="n">
        <f aca="false">SUM(D9:T9)</f>
        <v>7166</v>
      </c>
      <c r="AD9" s="494" t="n">
        <v>35700</v>
      </c>
      <c r="AE9" s="495" t="n">
        <v>2300</v>
      </c>
      <c r="AF9" s="83" t="n">
        <f aca="false">(AC9*100)/(AC9+AG9)</f>
        <v>15.865916840101</v>
      </c>
      <c r="AG9" s="84" t="n">
        <f aca="false">AD9+AE9</f>
        <v>380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690</v>
      </c>
      <c r="G10" s="70"/>
      <c r="H10" s="71"/>
      <c r="I10" s="71"/>
      <c r="J10" s="71"/>
      <c r="K10" s="70" t="n">
        <v>0</v>
      </c>
      <c r="L10" s="70" t="n">
        <v>1301</v>
      </c>
      <c r="M10" s="70"/>
      <c r="N10" s="70"/>
      <c r="O10" s="70" t="n">
        <v>3266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375"/>
      <c r="AA10" s="78" t="n">
        <v>0</v>
      </c>
      <c r="AB10" s="79"/>
      <c r="AC10" s="80" t="n">
        <f aca="false">SUM(D10:T10)</f>
        <v>7257</v>
      </c>
      <c r="AD10" s="494" t="n">
        <v>46440</v>
      </c>
      <c r="AE10" s="495" t="n">
        <v>6260</v>
      </c>
      <c r="AF10" s="83" t="n">
        <f aca="false">(AC10*100)/(AC10+AG10)</f>
        <v>12.1036742999149</v>
      </c>
      <c r="AG10" s="84" t="n">
        <f aca="false">AD10+AE10</f>
        <v>527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738</v>
      </c>
      <c r="G11" s="70"/>
      <c r="H11" s="71"/>
      <c r="I11" s="71"/>
      <c r="J11" s="71"/>
      <c r="K11" s="70" t="n">
        <v>0</v>
      </c>
      <c r="L11" s="70" t="n">
        <v>918</v>
      </c>
      <c r="M11" s="70"/>
      <c r="N11" s="70"/>
      <c r="O11" s="70" t="n">
        <v>4538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/>
      <c r="AA11" s="78" t="n">
        <v>0</v>
      </c>
      <c r="AB11" s="79"/>
      <c r="AC11" s="87" t="n">
        <f aca="false">SUM(D11:T11)</f>
        <v>8194</v>
      </c>
      <c r="AD11" s="494" t="n">
        <v>45040</v>
      </c>
      <c r="AE11" s="495" t="n">
        <v>2740</v>
      </c>
      <c r="AF11" s="83" t="n">
        <f aca="false">(AC11*100)/(AC11+AG11)</f>
        <v>14.6389395076285</v>
      </c>
      <c r="AG11" s="84" t="n">
        <f aca="false">AD11+AE11</f>
        <v>477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273</v>
      </c>
      <c r="G12" s="70"/>
      <c r="H12" s="71"/>
      <c r="I12" s="71"/>
      <c r="J12" s="71"/>
      <c r="K12" s="70" t="n">
        <v>0</v>
      </c>
      <c r="L12" s="70" t="n">
        <v>1054</v>
      </c>
      <c r="M12" s="70"/>
      <c r="N12" s="70"/>
      <c r="O12" s="70" t="n">
        <v>5157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/>
      <c r="AA12" s="78" t="n">
        <v>0</v>
      </c>
      <c r="AB12" s="79"/>
      <c r="AC12" s="80" t="n">
        <f aca="false">SUM(D12:T12)</f>
        <v>9484</v>
      </c>
      <c r="AD12" s="494" t="n">
        <v>53000</v>
      </c>
      <c r="AE12" s="495" t="n">
        <v>7120</v>
      </c>
      <c r="AF12" s="83" t="n">
        <f aca="false">(AC12*100)/(AC12+AG12)</f>
        <v>13.6256536980633</v>
      </c>
      <c r="AG12" s="84" t="n">
        <f aca="false">AD12+AE12</f>
        <v>601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01</v>
      </c>
      <c r="G13" s="91"/>
      <c r="H13" s="92"/>
      <c r="I13" s="92"/>
      <c r="J13" s="92"/>
      <c r="K13" s="91" t="n">
        <v>0</v>
      </c>
      <c r="L13" s="91" t="n">
        <v>1064</v>
      </c>
      <c r="M13" s="91"/>
      <c r="N13" s="91"/>
      <c r="O13" s="91" t="n">
        <v>261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6000</v>
      </c>
      <c r="V13" s="94"/>
      <c r="W13" s="376"/>
      <c r="X13" s="377"/>
      <c r="Y13" s="377" t="n">
        <v>6000</v>
      </c>
      <c r="Z13" s="378"/>
      <c r="AA13" s="98" t="n">
        <v>0</v>
      </c>
      <c r="AB13" s="99"/>
      <c r="AC13" s="87" t="n">
        <f aca="false">SUM(D13:T13)</f>
        <v>5875</v>
      </c>
      <c r="AD13" s="496" t="n">
        <v>52380</v>
      </c>
      <c r="AE13" s="497" t="n">
        <v>7240</v>
      </c>
      <c r="AF13" s="101" t="n">
        <f aca="false">(AC13*100)/(AC13+AG13)</f>
        <v>8.97015039315978</v>
      </c>
      <c r="AG13" s="102" t="n">
        <f aca="false">AD13+AE13</f>
        <v>5962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599</v>
      </c>
      <c r="G14" s="104"/>
      <c r="H14" s="71"/>
      <c r="I14" s="71"/>
      <c r="J14" s="71"/>
      <c r="K14" s="104" t="n">
        <v>0</v>
      </c>
      <c r="L14" s="70" t="n">
        <v>837</v>
      </c>
      <c r="M14" s="104"/>
      <c r="N14" s="104"/>
      <c r="O14" s="104" t="n">
        <v>476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/>
      <c r="AA14" s="110" t="n">
        <v>0</v>
      </c>
      <c r="AB14" s="79"/>
      <c r="AC14" s="80" t="n">
        <f aca="false">SUM(D14:T14)</f>
        <v>9197</v>
      </c>
      <c r="AD14" s="494" t="n">
        <v>50600</v>
      </c>
      <c r="AE14" s="495" t="n">
        <v>4240</v>
      </c>
      <c r="AF14" s="83" t="n">
        <f aca="false">(AC14*100)/(AC14+AG14)</f>
        <v>14.362009463279</v>
      </c>
      <c r="AG14" s="84" t="n">
        <f aca="false">AD14+AE14</f>
        <v>548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384</v>
      </c>
      <c r="G15" s="104"/>
      <c r="H15" s="71"/>
      <c r="I15" s="71"/>
      <c r="J15" s="71"/>
      <c r="K15" s="104" t="n">
        <v>0</v>
      </c>
      <c r="L15" s="70" t="n">
        <v>930</v>
      </c>
      <c r="M15" s="104"/>
      <c r="N15" s="104"/>
      <c r="O15" s="104" t="n">
        <v>621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/>
      <c r="AA15" s="110" t="n">
        <v>0</v>
      </c>
      <c r="AB15" s="79"/>
      <c r="AC15" s="87" t="n">
        <f aca="false">SUM(D15:T15)</f>
        <v>9524</v>
      </c>
      <c r="AD15" s="494" t="n">
        <v>63960</v>
      </c>
      <c r="AE15" s="495" t="n">
        <v>13720</v>
      </c>
      <c r="AF15" s="83" t="n">
        <f aca="false">(AC15*100)/(AC15+AG15)</f>
        <v>10.9215173615889</v>
      </c>
      <c r="AG15" s="84" t="n">
        <f aca="false">AD15+AE15</f>
        <v>776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97</v>
      </c>
      <c r="G16" s="104"/>
      <c r="H16" s="71"/>
      <c r="I16" s="71"/>
      <c r="J16" s="71"/>
      <c r="K16" s="104" t="n">
        <v>1640</v>
      </c>
      <c r="L16" s="70" t="n">
        <v>1019</v>
      </c>
      <c r="M16" s="104"/>
      <c r="N16" s="104"/>
      <c r="O16" s="104" t="n">
        <v>1386</v>
      </c>
      <c r="P16" s="71"/>
      <c r="Q16" s="71"/>
      <c r="R16" s="70" t="n">
        <f aca="false">Z16+AA16+AB16</f>
        <v>0</v>
      </c>
      <c r="S16" s="104" t="n">
        <v>110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/>
      <c r="AA16" s="110" t="n">
        <v>0</v>
      </c>
      <c r="AB16" s="79"/>
      <c r="AC16" s="80" t="n">
        <f aca="false">SUM(D16:T16)</f>
        <v>8342</v>
      </c>
      <c r="AD16" s="494" t="n">
        <v>57980</v>
      </c>
      <c r="AE16" s="495" t="n">
        <v>8740</v>
      </c>
      <c r="AF16" s="83" t="n">
        <f aca="false">(AC16*100)/(AC16+AG16)</f>
        <v>11.1134795235938</v>
      </c>
      <c r="AG16" s="84" t="n">
        <f aca="false">AD16+AE16</f>
        <v>6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950</v>
      </c>
      <c r="G17" s="104"/>
      <c r="H17" s="71"/>
      <c r="I17" s="71"/>
      <c r="J17" s="71"/>
      <c r="K17" s="104" t="n">
        <v>0</v>
      </c>
      <c r="L17" s="70" t="n">
        <v>750</v>
      </c>
      <c r="M17" s="104"/>
      <c r="N17" s="104"/>
      <c r="O17" s="104" t="n">
        <v>2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382"/>
      <c r="AA17" s="110" t="n">
        <v>0</v>
      </c>
      <c r="AB17" s="79"/>
      <c r="AC17" s="87" t="n">
        <f aca="false">SUM(D17:T17)</f>
        <v>5640</v>
      </c>
      <c r="AD17" s="494" t="n">
        <v>55420</v>
      </c>
      <c r="AE17" s="495" t="n">
        <v>0</v>
      </c>
      <c r="AF17" s="83" t="n">
        <f aca="false">(AC17*100)/(AC17+AG17)</f>
        <v>9.2368162463151</v>
      </c>
      <c r="AG17" s="84" t="n">
        <f aca="false">AD17+AE17</f>
        <v>554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350</v>
      </c>
      <c r="G18" s="104"/>
      <c r="H18" s="71"/>
      <c r="I18" s="71"/>
      <c r="J18" s="71"/>
      <c r="K18" s="104" t="n">
        <v>0</v>
      </c>
      <c r="L18" s="70" t="n">
        <v>970</v>
      </c>
      <c r="M18" s="104"/>
      <c r="N18" s="104"/>
      <c r="O18" s="104" t="n">
        <v>406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/>
      <c r="AA18" s="110" t="n">
        <v>0</v>
      </c>
      <c r="AB18" s="79"/>
      <c r="AC18" s="80" t="n">
        <f aca="false">SUM(D18:T18)</f>
        <v>8380</v>
      </c>
      <c r="AD18" s="494" t="n">
        <v>44880</v>
      </c>
      <c r="AE18" s="495" t="n">
        <v>0</v>
      </c>
      <c r="AF18" s="83" t="n">
        <f aca="false">(AC18*100)/(AC18+AG18)</f>
        <v>15.7341344348479</v>
      </c>
      <c r="AG18" s="84" t="n">
        <f aca="false">AD18+AE18</f>
        <v>448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430</v>
      </c>
      <c r="G19" s="113"/>
      <c r="H19" s="114"/>
      <c r="I19" s="114"/>
      <c r="J19" s="114"/>
      <c r="K19" s="113" t="n">
        <v>0</v>
      </c>
      <c r="L19" s="115" t="n">
        <v>1400</v>
      </c>
      <c r="M19" s="113"/>
      <c r="N19" s="113"/>
      <c r="O19" s="113" t="n">
        <v>1250</v>
      </c>
      <c r="P19" s="114"/>
      <c r="Q19" s="114"/>
      <c r="R19" s="115" t="n">
        <f aca="false">Z19+AA19+AB19</f>
        <v>85</v>
      </c>
      <c r="S19" s="113" t="n">
        <v>0</v>
      </c>
      <c r="T19" s="116"/>
      <c r="U19" s="117" t="n">
        <f aca="false">W19+X19+Y19</f>
        <v>0</v>
      </c>
      <c r="V19" s="118"/>
      <c r="W19" s="383"/>
      <c r="X19" s="384"/>
      <c r="Y19" s="384" t="n">
        <v>0</v>
      </c>
      <c r="Z19" s="385"/>
      <c r="AA19" s="122" t="n">
        <v>85</v>
      </c>
      <c r="AB19" s="123"/>
      <c r="AC19" s="87" t="n">
        <f aca="false">SUM(D19:T19)</f>
        <v>5165</v>
      </c>
      <c r="AD19" s="498" t="n">
        <v>45320</v>
      </c>
      <c r="AE19" s="499" t="n">
        <v>0</v>
      </c>
      <c r="AF19" s="125" t="n">
        <f aca="false">(AC19*100)/(AC19+AG19)</f>
        <v>10.2307616123601</v>
      </c>
      <c r="AG19" s="126" t="n">
        <f aca="false">AD19+AE19</f>
        <v>45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2711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40</v>
      </c>
      <c r="L20" s="129" t="n">
        <f aca="false">SUM(L8:L19)</f>
        <v>1187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43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5</v>
      </c>
      <c r="S20" s="129" t="n">
        <f aca="false">SUM(S8:S19)</f>
        <v>1100</v>
      </c>
      <c r="T20" s="131" t="n">
        <f aca="false">SUM(T8:T19)</f>
        <v>0</v>
      </c>
      <c r="U20" s="132" t="n">
        <f aca="false">SUM(U8:U19)</f>
        <v>60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6000</v>
      </c>
      <c r="Z20" s="136" t="n">
        <f aca="false">SUM(Z8:Z19)</f>
        <v>0</v>
      </c>
      <c r="AA20" s="137" t="n">
        <f aca="false">SUM(AA8:AA19)</f>
        <v>85</v>
      </c>
      <c r="AB20" s="138" t="n">
        <f aca="false">SUM(AB8:AB19)</f>
        <v>0</v>
      </c>
      <c r="AC20" s="139" t="n">
        <f aca="false">SUM(AC8:AC19)</f>
        <v>91797</v>
      </c>
      <c r="AD20" s="140" t="n">
        <f aca="false">SUM(AD8:AD19)</f>
        <v>594800</v>
      </c>
      <c r="AE20" s="141" t="n">
        <f aca="false">SUM(AE8:AE19)</f>
        <v>54220</v>
      </c>
      <c r="AF20" s="142" t="n">
        <f aca="false">(AC20*100)/(AC20+AG20)</f>
        <v>12.3913193136767</v>
      </c>
      <c r="AG20" s="143" t="n">
        <f aca="false">AD20+AE20</f>
        <v>649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70.89</v>
      </c>
      <c r="F40" s="237"/>
      <c r="G40" s="237" t="n">
        <v>351.51</v>
      </c>
      <c r="H40" s="238"/>
      <c r="I40" s="238"/>
      <c r="J40" s="238"/>
      <c r="K40" s="237" t="n">
        <v>1020.89</v>
      </c>
      <c r="L40" s="239" t="n">
        <v>47.28</v>
      </c>
      <c r="M40" s="237" t="n">
        <v>1238.45</v>
      </c>
      <c r="N40" s="237"/>
      <c r="O40" s="237" t="n">
        <v>938.96</v>
      </c>
      <c r="P40" s="238"/>
      <c r="Q40" s="238"/>
      <c r="R40" s="239" t="n">
        <f aca="false">Z40+AA40+AB40</f>
        <v>2721.92</v>
      </c>
      <c r="S40" s="237" t="n">
        <f aca="false">747.47+363.85</f>
        <v>1111.32</v>
      </c>
      <c r="T40" s="240"/>
      <c r="U40" s="241" t="n">
        <f aca="false">W40+X40+Y40</f>
        <v>819.1</v>
      </c>
      <c r="V40" s="242" t="n">
        <v>1247.79</v>
      </c>
      <c r="W40" s="243" t="n">
        <v>50.38</v>
      </c>
      <c r="X40" s="244" t="n">
        <v>371.01</v>
      </c>
      <c r="Y40" s="244" t="n">
        <v>397.71</v>
      </c>
      <c r="Z40" s="245" t="n">
        <v>2721.92</v>
      </c>
      <c r="AA40" s="246"/>
      <c r="AB40" s="247"/>
      <c r="AC40" s="214" t="n">
        <f aca="false">SUM(D40:T40)</f>
        <v>8601.2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70.89</v>
      </c>
      <c r="F41" s="253" t="n">
        <f aca="false">SUM(F29:F40)</f>
        <v>0</v>
      </c>
      <c r="G41" s="253" t="n">
        <f aca="false">SUM(G29:G40)</f>
        <v>351.5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20.89</v>
      </c>
      <c r="L41" s="253" t="n">
        <f aca="false">SUM(L29:L40)</f>
        <v>47.28</v>
      </c>
      <c r="M41" s="253" t="n">
        <f aca="false">SUM(M29:M40)</f>
        <v>1238.45</v>
      </c>
      <c r="N41" s="253" t="n">
        <f aca="false">SUM(N29:N40)</f>
        <v>0</v>
      </c>
      <c r="O41" s="253" t="n">
        <f aca="false">SUM(O29:O40)</f>
        <v>938.9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721.92</v>
      </c>
      <c r="S41" s="253" t="n">
        <f aca="false">SUM(S29:S40)</f>
        <v>1111.32</v>
      </c>
      <c r="T41" s="256" t="n">
        <f aca="false">SUM(T29:T40)</f>
        <v>0</v>
      </c>
      <c r="U41" s="257" t="n">
        <f aca="false">SUM(U29:U40)</f>
        <v>819.1</v>
      </c>
      <c r="V41" s="258" t="n">
        <f aca="false">SUM(V29:V40)</f>
        <v>1247.79</v>
      </c>
      <c r="W41" s="259" t="n">
        <f aca="false">SUM(W29:W40)</f>
        <v>50.38</v>
      </c>
      <c r="X41" s="260" t="n">
        <f aca="false">SUM(X29:X40)</f>
        <v>371.01</v>
      </c>
      <c r="Y41" s="260" t="n">
        <f aca="false">SUM(Y29:Y40)</f>
        <v>397.71</v>
      </c>
      <c r="Z41" s="261" t="n">
        <f aca="false">SUM(Z29:Z40)</f>
        <v>2721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601.2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52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986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6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573</v>
      </c>
      <c r="AD51" s="295" t="n">
        <f aca="false">AD8</f>
        <v>44080</v>
      </c>
      <c r="AE51" s="296" t="n">
        <f aca="false">AE8</f>
        <v>1860</v>
      </c>
      <c r="AF51" s="66" t="n">
        <f aca="false">(AC51*100)/(AC51+AG51)</f>
        <v>14.151701455721</v>
      </c>
      <c r="AG51" s="67" t="n">
        <f aca="false">AD51+AE51</f>
        <v>45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37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4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4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166</v>
      </c>
      <c r="AD52" s="303" t="n">
        <f aca="false">AD9</f>
        <v>35700</v>
      </c>
      <c r="AE52" s="304" t="n">
        <f aca="false">AE9</f>
        <v>2300</v>
      </c>
      <c r="AF52" s="83" t="n">
        <f aca="false">(AC52*100)/(AC52+AG52)</f>
        <v>15.865916840101</v>
      </c>
      <c r="AG52" s="84" t="n">
        <f aca="false">AD52+AE52</f>
        <v>380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6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01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266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257</v>
      </c>
      <c r="AD53" s="303" t="n">
        <f aca="false">AD10</f>
        <v>46440</v>
      </c>
      <c r="AE53" s="304" t="n">
        <f aca="false">AE10</f>
        <v>6260</v>
      </c>
      <c r="AF53" s="83" t="n">
        <f aca="false">(AC53*100)/(AC53+AG53)</f>
        <v>12.1036742999149</v>
      </c>
      <c r="AG53" s="84" t="n">
        <f aca="false">AD53+AE53</f>
        <v>527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738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18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453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8194</v>
      </c>
      <c r="AD54" s="303" t="n">
        <f aca="false">AD11</f>
        <v>45040</v>
      </c>
      <c r="AE54" s="304" t="n">
        <f aca="false">AE11</f>
        <v>2740</v>
      </c>
      <c r="AF54" s="83" t="n">
        <f aca="false">(AC54*100)/(AC54+AG54)</f>
        <v>14.6389395076285</v>
      </c>
      <c r="AG54" s="84" t="n">
        <f aca="false">AD54+AE54</f>
        <v>477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273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054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57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484</v>
      </c>
      <c r="AD55" s="303" t="n">
        <f aca="false">AD12</f>
        <v>53000</v>
      </c>
      <c r="AE55" s="304" t="n">
        <f aca="false">AE12</f>
        <v>7120</v>
      </c>
      <c r="AF55" s="83" t="n">
        <f aca="false">(AC55*100)/(AC55+AG55)</f>
        <v>13.6256536980633</v>
      </c>
      <c r="AG55" s="84" t="n">
        <f aca="false">AD55+AE55</f>
        <v>601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01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6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60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600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875</v>
      </c>
      <c r="AD56" s="303" t="n">
        <f aca="false">AD13</f>
        <v>52380</v>
      </c>
      <c r="AE56" s="304" t="n">
        <f aca="false">AE13</f>
        <v>7240</v>
      </c>
      <c r="AF56" s="101" t="n">
        <f aca="false">(AC56*100)/(AC56+AG56)</f>
        <v>8.97015039315978</v>
      </c>
      <c r="AG56" s="102" t="n">
        <f aca="false">AD56+AE56</f>
        <v>59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99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3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76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197</v>
      </c>
      <c r="AD57" s="303" t="n">
        <f aca="false">AD14</f>
        <v>50600</v>
      </c>
      <c r="AE57" s="304" t="n">
        <f aca="false">AE14</f>
        <v>4240</v>
      </c>
      <c r="AF57" s="83" t="n">
        <f aca="false">(AC57*100)/(AC57+AG57)</f>
        <v>14.362009463279</v>
      </c>
      <c r="AG57" s="84" t="n">
        <f aca="false">AD57+AE57</f>
        <v>548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38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3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524</v>
      </c>
      <c r="AD58" s="303" t="n">
        <f aca="false">AD15</f>
        <v>63960</v>
      </c>
      <c r="AE58" s="304" t="n">
        <f aca="false">AE15</f>
        <v>13720</v>
      </c>
      <c r="AF58" s="83" t="n">
        <f aca="false">(AC58*100)/(AC58+AG58)</f>
        <v>10.9215173615889</v>
      </c>
      <c r="AG58" s="84" t="n">
        <f aca="false">AD58+AE58</f>
        <v>7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97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40</v>
      </c>
      <c r="L59" s="104" t="n">
        <f aca="false">L37+L16</f>
        <v>101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386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10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8342</v>
      </c>
      <c r="AD59" s="303" t="n">
        <f aca="false">AD16</f>
        <v>57980</v>
      </c>
      <c r="AE59" s="304" t="n">
        <f aca="false">AE16</f>
        <v>8740</v>
      </c>
      <c r="AF59" s="83" t="n">
        <f aca="false">(AC59*100)/(AC59+AG59)</f>
        <v>11.1134795235938</v>
      </c>
      <c r="AG59" s="84" t="n">
        <f aca="false">AD59+AE59</f>
        <v>6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9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7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40</v>
      </c>
      <c r="AD60" s="303" t="n">
        <f aca="false">AD17</f>
        <v>55420</v>
      </c>
      <c r="AE60" s="304" t="n">
        <f aca="false">AE17</f>
        <v>0</v>
      </c>
      <c r="AF60" s="83" t="n">
        <f aca="false">(AC60*100)/(AC60+AG60)</f>
        <v>9.2368162463151</v>
      </c>
      <c r="AG60" s="84" t="n">
        <f aca="false">AD60+AE60</f>
        <v>55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9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0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8380</v>
      </c>
      <c r="AD61" s="303" t="n">
        <f aca="false">AD18</f>
        <v>44880</v>
      </c>
      <c r="AE61" s="304" t="n">
        <f aca="false">AE18</f>
        <v>0</v>
      </c>
      <c r="AF61" s="83" t="n">
        <f aca="false">(AC61*100)/(AC61+AG61)</f>
        <v>15.7341344348479</v>
      </c>
      <c r="AG61" s="84" t="n">
        <f aca="false">AD61+AE61</f>
        <v>448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70.89</v>
      </c>
      <c r="F62" s="306" t="n">
        <f aca="false">F40+F19</f>
        <v>2430</v>
      </c>
      <c r="G62" s="306" t="n">
        <f aca="false">G40+G19</f>
        <v>351.5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20.89</v>
      </c>
      <c r="L62" s="307" t="n">
        <f aca="false">L40+L19</f>
        <v>1447.28</v>
      </c>
      <c r="M62" s="307" t="n">
        <f aca="false">M40+M19</f>
        <v>1238.45</v>
      </c>
      <c r="N62" s="307" t="n">
        <f aca="false">N40+N19</f>
        <v>0</v>
      </c>
      <c r="O62" s="307" t="n">
        <f aca="false">O40+O19</f>
        <v>2188.9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06.92</v>
      </c>
      <c r="S62" s="306" t="n">
        <f aca="false">S40+S19</f>
        <v>1111.32</v>
      </c>
      <c r="T62" s="308" t="n">
        <f aca="false">T40+T19</f>
        <v>0</v>
      </c>
      <c r="U62" s="73" t="n">
        <f aca="false">W62+X62+Y62</f>
        <v>819.1</v>
      </c>
      <c r="V62" s="308" t="n">
        <f aca="false">V40+V19</f>
        <v>1247.79</v>
      </c>
      <c r="W62" s="309" t="n">
        <f aca="false">W40+W19</f>
        <v>50.38</v>
      </c>
      <c r="X62" s="310" t="n">
        <f aca="false">X40+X19</f>
        <v>371.01</v>
      </c>
      <c r="Y62" s="311" t="n">
        <f aca="false">Y40+Y19</f>
        <v>397.71</v>
      </c>
      <c r="Z62" s="312" t="n">
        <f aca="false">Z40+Z19</f>
        <v>2721.92</v>
      </c>
      <c r="AA62" s="313" t="n">
        <f aca="false">AA40+AA19</f>
        <v>85</v>
      </c>
      <c r="AB62" s="314" t="n">
        <f aca="false">AB40+AB19</f>
        <v>0</v>
      </c>
      <c r="AC62" s="87" t="n">
        <f aca="false">SUM(D62:T62)</f>
        <v>13766.22</v>
      </c>
      <c r="AD62" s="315" t="n">
        <f aca="false">AD19</f>
        <v>45320</v>
      </c>
      <c r="AE62" s="316" t="n">
        <f aca="false">AE19</f>
        <v>0</v>
      </c>
      <c r="AF62" s="125" t="n">
        <f aca="false">(AC62*100)/(AC62+AG62)</f>
        <v>23.2985288278722</v>
      </c>
      <c r="AG62" s="126" t="n">
        <f aca="false">AD62+AE62</f>
        <v>45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70.89</v>
      </c>
      <c r="F63" s="318" t="n">
        <f aca="false">SUM(F51:F62)</f>
        <v>32711</v>
      </c>
      <c r="G63" s="318" t="n">
        <f aca="false">SUM(G51:G62)</f>
        <v>351.5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660.89</v>
      </c>
      <c r="L63" s="319" t="n">
        <f aca="false">SUM(L51:L62)</f>
        <v>11918.28</v>
      </c>
      <c r="M63" s="319" t="n">
        <f aca="false">SUM(M51:M62)</f>
        <v>1238.45</v>
      </c>
      <c r="N63" s="319" t="n">
        <f aca="false">SUM(N51:N62)</f>
        <v>0</v>
      </c>
      <c r="O63" s="319" t="n">
        <f aca="false">SUM(O51:O62)</f>
        <v>45328.9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06.92</v>
      </c>
      <c r="S63" s="318" t="n">
        <f aca="false">SUM(S51:S62)</f>
        <v>2211.32</v>
      </c>
      <c r="T63" s="320" t="n">
        <f aca="false">SUM(T51:T62)</f>
        <v>0</v>
      </c>
      <c r="U63" s="321" t="n">
        <f aca="false">SUM(U51:U62)</f>
        <v>6819.1</v>
      </c>
      <c r="V63" s="320" t="n">
        <f aca="false">SUM(V51:V62)</f>
        <v>1247.79</v>
      </c>
      <c r="W63" s="322" t="n">
        <f aca="false">SUM(W51:W62)</f>
        <v>50.38</v>
      </c>
      <c r="X63" s="323" t="n">
        <f aca="false">SUM(X51:X62)</f>
        <v>371.01</v>
      </c>
      <c r="Y63" s="324" t="n">
        <f aca="false">SUM(Y51:Y62)</f>
        <v>6397.71</v>
      </c>
      <c r="Z63" s="325" t="n">
        <f aca="false">SUM(Z51:Z62)</f>
        <v>2721.92</v>
      </c>
      <c r="AA63" s="326" t="n">
        <f aca="false">SUM(AA51:AA62)</f>
        <v>85</v>
      </c>
      <c r="AB63" s="327" t="n">
        <f aca="false">SUM(AB51:AB62)</f>
        <v>0</v>
      </c>
      <c r="AC63" s="328" t="n">
        <f aca="false">SUM(D63:T63)</f>
        <v>100398.22</v>
      </c>
      <c r="AD63" s="140" t="n">
        <f aca="false">SUM(AD51:AD62)</f>
        <v>594800</v>
      </c>
      <c r="AE63" s="141" t="n">
        <f aca="false">SUM(AE51:AE62)</f>
        <v>54220</v>
      </c>
      <c r="AF63" s="142" t="n">
        <f aca="false">(AC63*100)/(AC63+AG63)</f>
        <v>13.3968213369566</v>
      </c>
      <c r="AG63" s="143" t="n">
        <f aca="false">AD63+AE63</f>
        <v>649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52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986</v>
      </c>
      <c r="M74" s="52" t="n">
        <f aca="false">M51</f>
        <v>0</v>
      </c>
      <c r="N74" s="52" t="n">
        <f aca="false">N51</f>
        <v>0</v>
      </c>
      <c r="O74" s="52" t="n">
        <f aca="false">O51*0.97</f>
        <v>3941.1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51.11</v>
      </c>
      <c r="AD74" s="64" t="n">
        <f aca="false">AD51</f>
        <v>44080</v>
      </c>
      <c r="AE74" s="65" t="n">
        <f aca="false">AE51</f>
        <v>1860</v>
      </c>
      <c r="AF74" s="66" t="n">
        <f aca="false">(AC74*100)/(AC74+AG74)</f>
        <v>13.9557128518212</v>
      </c>
      <c r="AG74" s="67" t="n">
        <f aca="false">AD74+AE74</f>
        <v>45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37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42</v>
      </c>
      <c r="M75" s="70" t="n">
        <f aca="false">M52</f>
        <v>0</v>
      </c>
      <c r="N75" s="70" t="n">
        <f aca="false">N52</f>
        <v>0</v>
      </c>
      <c r="O75" s="70" t="n">
        <f aca="false">O52*0.97</f>
        <v>4024.5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041.53</v>
      </c>
      <c r="AD75" s="81" t="n">
        <f aca="false">AD52</f>
        <v>35700</v>
      </c>
      <c r="AE75" s="82" t="n">
        <f aca="false">AE52</f>
        <v>2300</v>
      </c>
      <c r="AF75" s="83" t="n">
        <f aca="false">(AC75*100)/(AC75+AG75)</f>
        <v>15.6334165380261</v>
      </c>
      <c r="AG75" s="84" t="n">
        <f aca="false">AD75+AE75</f>
        <v>380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6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01</v>
      </c>
      <c r="M76" s="70" t="n">
        <f aca="false">M53</f>
        <v>0</v>
      </c>
      <c r="N76" s="70" t="n">
        <f aca="false">N53</f>
        <v>0</v>
      </c>
      <c r="O76" s="70" t="n">
        <f aca="false">O53*0.97</f>
        <v>3168.0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159.02</v>
      </c>
      <c r="AD76" s="81" t="n">
        <f aca="false">AD53</f>
        <v>46440</v>
      </c>
      <c r="AE76" s="82" t="n">
        <f aca="false">AE53</f>
        <v>6260</v>
      </c>
      <c r="AF76" s="83" t="n">
        <f aca="false">(AC76*100)/(AC76+AG76)</f>
        <v>11.959801547035</v>
      </c>
      <c r="AG76" s="84" t="n">
        <f aca="false">AD76+AE76</f>
        <v>527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738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18</v>
      </c>
      <c r="M77" s="70" t="n">
        <f aca="false">M54</f>
        <v>0</v>
      </c>
      <c r="N77" s="70" t="n">
        <f aca="false">N54</f>
        <v>0</v>
      </c>
      <c r="O77" s="70" t="n">
        <f aca="false">O54*0.97</f>
        <v>4401.8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8057.86</v>
      </c>
      <c r="AD77" s="81" t="n">
        <f aca="false">AD54</f>
        <v>45040</v>
      </c>
      <c r="AE77" s="82" t="n">
        <f aca="false">AE54</f>
        <v>2740</v>
      </c>
      <c r="AF77" s="83" t="n">
        <f aca="false">(AC77*100)/(AC77+AG77)</f>
        <v>14.4308180865098</v>
      </c>
      <c r="AG77" s="84" t="n">
        <f aca="false">AD77+AE77</f>
        <v>477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273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054</v>
      </c>
      <c r="M78" s="70" t="n">
        <f aca="false">M55</f>
        <v>0</v>
      </c>
      <c r="N78" s="70" t="n">
        <f aca="false">N55</f>
        <v>0</v>
      </c>
      <c r="O78" s="70" t="n">
        <f aca="false">O55*0.97</f>
        <v>5002.2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9329.29</v>
      </c>
      <c r="AD78" s="81" t="n">
        <f aca="false">AD55</f>
        <v>53000</v>
      </c>
      <c r="AE78" s="82" t="n">
        <f aca="false">AE55</f>
        <v>7120</v>
      </c>
      <c r="AF78" s="83" t="n">
        <f aca="false">(AC78*100)/(AC78+AG78)</f>
        <v>13.4332402822261</v>
      </c>
      <c r="AG78" s="84" t="n">
        <f aca="false">AD78+AE78</f>
        <v>601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01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64</v>
      </c>
      <c r="M79" s="70" t="n">
        <f aca="false">M56</f>
        <v>0</v>
      </c>
      <c r="N79" s="70" t="n">
        <f aca="false">N56</f>
        <v>0</v>
      </c>
      <c r="O79" s="70" t="n">
        <f aca="false">O56*0.97</f>
        <v>2531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60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600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796.7</v>
      </c>
      <c r="AD79" s="81" t="n">
        <f aca="false">AD56</f>
        <v>52380</v>
      </c>
      <c r="AE79" s="82" t="n">
        <f aca="false">AE56</f>
        <v>7240</v>
      </c>
      <c r="AF79" s="101" t="n">
        <f aca="false">(AC79*100)/(AC79+AG79)</f>
        <v>8.86119293697175</v>
      </c>
      <c r="AG79" s="102" t="n">
        <f aca="false">AD79+AE79</f>
        <v>59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99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37</v>
      </c>
      <c r="M80" s="70" t="n">
        <f aca="false">M57</f>
        <v>0</v>
      </c>
      <c r="N80" s="70" t="n">
        <f aca="false">N57</f>
        <v>0</v>
      </c>
      <c r="O80" s="70" t="n">
        <f aca="false">O57*0.97</f>
        <v>4618.1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054.17</v>
      </c>
      <c r="AD80" s="81" t="n">
        <f aca="false">AD57</f>
        <v>50600</v>
      </c>
      <c r="AE80" s="82" t="n">
        <f aca="false">AE57</f>
        <v>4240</v>
      </c>
      <c r="AF80" s="83" t="n">
        <f aca="false">(AC80*100)/(AC80+AG80)</f>
        <v>14.17057299594</v>
      </c>
      <c r="AG80" s="84" t="n">
        <f aca="false">AD80+AE80</f>
        <v>548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38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30</v>
      </c>
      <c r="M81" s="70" t="n">
        <f aca="false">M58</f>
        <v>0</v>
      </c>
      <c r="N81" s="70" t="n">
        <f aca="false">N58</f>
        <v>0</v>
      </c>
      <c r="O81" s="70" t="n">
        <f aca="false">O58*0.97</f>
        <v>602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337.7</v>
      </c>
      <c r="AD81" s="81" t="n">
        <f aca="false">AD58</f>
        <v>63960</v>
      </c>
      <c r="AE81" s="82" t="n">
        <f aca="false">AE58</f>
        <v>13720</v>
      </c>
      <c r="AF81" s="83" t="n">
        <f aca="false">(AC81*100)/(AC81+AG81)</f>
        <v>10.7308053419017</v>
      </c>
      <c r="AG81" s="84" t="n">
        <f aca="false">AD81+AE81</f>
        <v>7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97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0</v>
      </c>
      <c r="L82" s="70" t="n">
        <f aca="false">L59</f>
        <v>1019</v>
      </c>
      <c r="M82" s="70" t="n">
        <f aca="false">M59</f>
        <v>0</v>
      </c>
      <c r="N82" s="70" t="n">
        <f aca="false">N59</f>
        <v>0</v>
      </c>
      <c r="O82" s="70" t="n">
        <f aca="false">O59*0.97</f>
        <v>1344.4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66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860.42</v>
      </c>
      <c r="AD82" s="81" t="n">
        <f aca="false">AD59</f>
        <v>57980</v>
      </c>
      <c r="AE82" s="82" t="n">
        <f aca="false">AE59</f>
        <v>8740</v>
      </c>
      <c r="AF82" s="83" t="n">
        <f aca="false">(AC82*100)/(AC82+AG82)</f>
        <v>10.5395223035751</v>
      </c>
      <c r="AG82" s="84" t="n">
        <f aca="false">AD82+AE82</f>
        <v>6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9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750</v>
      </c>
      <c r="M83" s="70" t="n">
        <f aca="false">M60</f>
        <v>0</v>
      </c>
      <c r="N83" s="70" t="n">
        <f aca="false">N60</f>
        <v>0</v>
      </c>
      <c r="O83" s="70" t="n">
        <f aca="false">O60*0.97</f>
        <v>285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51.8</v>
      </c>
      <c r="AD83" s="81" t="n">
        <f aca="false">AD60</f>
        <v>55420</v>
      </c>
      <c r="AE83" s="82" t="n">
        <f aca="false">AE60</f>
        <v>0</v>
      </c>
      <c r="AF83" s="83" t="n">
        <f aca="false">(AC83*100)/(AC83+AG83)</f>
        <v>9.10552091294664</v>
      </c>
      <c r="AG83" s="84" t="n">
        <f aca="false">AD83+AE83</f>
        <v>55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970</v>
      </c>
      <c r="M84" s="70" t="n">
        <f aca="false">M61</f>
        <v>0</v>
      </c>
      <c r="N84" s="70" t="n">
        <f aca="false">N61</f>
        <v>0</v>
      </c>
      <c r="O84" s="70" t="n">
        <f aca="false">O61*0.97</f>
        <v>3938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8258.2</v>
      </c>
      <c r="AD84" s="81" t="n">
        <f aca="false">AD61</f>
        <v>44880</v>
      </c>
      <c r="AE84" s="82" t="n">
        <f aca="false">AE61</f>
        <v>0</v>
      </c>
      <c r="AF84" s="83" t="n">
        <f aca="false">(AC84*100)/(AC84+AG84)</f>
        <v>15.5409855809945</v>
      </c>
      <c r="AG84" s="84" t="n">
        <f aca="false">AD84+AE84</f>
        <v>448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70.89</v>
      </c>
      <c r="F85" s="115" t="n">
        <f aca="false">F62</f>
        <v>2430</v>
      </c>
      <c r="G85" s="115" t="n">
        <f aca="false">G62</f>
        <v>351.5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20.89</v>
      </c>
      <c r="L85" s="115" t="n">
        <f aca="false">L62</f>
        <v>1447.28</v>
      </c>
      <c r="M85" s="115" t="n">
        <f aca="false">M62</f>
        <v>1238.45</v>
      </c>
      <c r="N85" s="115" t="n">
        <f aca="false">N62</f>
        <v>0</v>
      </c>
      <c r="O85" s="115" t="n">
        <f aca="false">O62*0.97</f>
        <v>2123.291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45.536</v>
      </c>
      <c r="S85" s="115" t="n">
        <f aca="false">S62*0.6</f>
        <v>666.792</v>
      </c>
      <c r="T85" s="352" t="n">
        <f aca="false">T62*0.6</f>
        <v>0</v>
      </c>
      <c r="U85" s="117" t="n">
        <f aca="false">W85+X85+Y85</f>
        <v>819.1</v>
      </c>
      <c r="V85" s="352" t="n">
        <f aca="false">V62</f>
        <v>1247.79</v>
      </c>
      <c r="W85" s="353" t="n">
        <f aca="false">W62</f>
        <v>50.38</v>
      </c>
      <c r="X85" s="354" t="n">
        <f aca="false">X62</f>
        <v>371.01</v>
      </c>
      <c r="Y85" s="355" t="n">
        <f aca="false">Y62</f>
        <v>397.71</v>
      </c>
      <c r="Z85" s="356" t="n">
        <f aca="false">Z62</f>
        <v>2721.92</v>
      </c>
      <c r="AA85" s="357" t="n">
        <f aca="false">AA62</f>
        <v>85</v>
      </c>
      <c r="AB85" s="123" t="n">
        <f aca="false">AB62</f>
        <v>0</v>
      </c>
      <c r="AC85" s="87" t="n">
        <f aca="false">SUM(D85:T85)</f>
        <v>12694.6392</v>
      </c>
      <c r="AD85" s="124" t="n">
        <f aca="false">AD62</f>
        <v>45320</v>
      </c>
      <c r="AE85" s="358" t="n">
        <f aca="false">AE62</f>
        <v>0</v>
      </c>
      <c r="AF85" s="125" t="n">
        <f aca="false">(AC85*100)/(AC85+AG85)</f>
        <v>21.8817860027302</v>
      </c>
      <c r="AG85" s="126" t="n">
        <f aca="false">AD85+AE85</f>
        <v>45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70.89</v>
      </c>
      <c r="F86" s="129" t="n">
        <f aca="false">SUM(F74:F85)</f>
        <v>32711</v>
      </c>
      <c r="G86" s="129" t="n">
        <f aca="false">SUM(G74:G85)</f>
        <v>351.5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660.89</v>
      </c>
      <c r="L86" s="402" t="n">
        <f aca="false">SUM(L74:L85)</f>
        <v>11918.28</v>
      </c>
      <c r="M86" s="402" t="n">
        <f aca="false">SUM(M74:M85)</f>
        <v>1238.45</v>
      </c>
      <c r="N86" s="402" t="n">
        <f aca="false">SUM(N74:N85)</f>
        <v>0</v>
      </c>
      <c r="O86" s="402" t="n">
        <f aca="false">SUM(O74:O85)</f>
        <v>43969.091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45.536</v>
      </c>
      <c r="S86" s="129" t="n">
        <f aca="false">SUM(S74:S85)</f>
        <v>1326.792</v>
      </c>
      <c r="T86" s="131" t="n">
        <f aca="false">SUM(T74:T85)</f>
        <v>0</v>
      </c>
      <c r="U86" s="360" t="n">
        <f aca="false">SUM(U74:U85)</f>
        <v>6819.1</v>
      </c>
      <c r="V86" s="131" t="n">
        <f aca="false">SUM(V74:V85)</f>
        <v>1247.79</v>
      </c>
      <c r="W86" s="361" t="n">
        <f aca="false">SUM(W74:W85)</f>
        <v>50.38</v>
      </c>
      <c r="X86" s="362" t="n">
        <f aca="false">SUM(X74:X85)</f>
        <v>371.01</v>
      </c>
      <c r="Y86" s="362" t="n">
        <f aca="false">SUM(Y74:Y85)</f>
        <v>6397.71</v>
      </c>
      <c r="Z86" s="134" t="n">
        <f aca="false">SUM(Z74:Z85)</f>
        <v>2721.92</v>
      </c>
      <c r="AA86" s="323" t="n">
        <f aca="false">SUM(AA74:AA85)</f>
        <v>85</v>
      </c>
      <c r="AB86" s="363" t="n">
        <f aca="false">SUM(AB74:AB85)</f>
        <v>0</v>
      </c>
      <c r="AC86" s="63" t="n">
        <f aca="false">SUM(AC74:AC85)</f>
        <v>97592.4392</v>
      </c>
      <c r="AD86" s="140" t="n">
        <f aca="false">SUM(AD74:AD85)</f>
        <v>594800</v>
      </c>
      <c r="AE86" s="141" t="n">
        <f aca="false">SUM(AE74:AE85)</f>
        <v>54220</v>
      </c>
      <c r="AF86" s="142" t="n">
        <f aca="false">(AC86*100)/(AC86+AG86)</f>
        <v>13.0713652861947</v>
      </c>
      <c r="AG86" s="143" t="n">
        <f aca="false">AD86+AE86</f>
        <v>649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350</v>
      </c>
      <c r="G8" s="52"/>
      <c r="H8" s="53"/>
      <c r="I8" s="53"/>
      <c r="J8" s="53"/>
      <c r="K8" s="52" t="n">
        <v>0</v>
      </c>
      <c r="L8" s="52" t="n">
        <v>2170</v>
      </c>
      <c r="M8" s="52"/>
      <c r="N8" s="52"/>
      <c r="O8" s="52" t="n">
        <v>8951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71</v>
      </c>
      <c r="AD8" s="492" t="n">
        <v>109980</v>
      </c>
      <c r="AE8" s="493" t="n">
        <v>0</v>
      </c>
      <c r="AF8" s="66" t="n">
        <f aca="false">(AC8*100)/(AC8+AG8)</f>
        <v>13.0255988485658</v>
      </c>
      <c r="AG8" s="67" t="n">
        <f aca="false">AD8+AE8</f>
        <v>10998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710</v>
      </c>
      <c r="G9" s="70"/>
      <c r="H9" s="71"/>
      <c r="I9" s="71"/>
      <c r="J9" s="71"/>
      <c r="K9" s="70" t="n">
        <v>0</v>
      </c>
      <c r="L9" s="70" t="n">
        <v>1417</v>
      </c>
      <c r="M9" s="70"/>
      <c r="N9" s="70"/>
      <c r="O9" s="70" t="n">
        <v>9142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5269</v>
      </c>
      <c r="AD9" s="494" t="n">
        <v>91720</v>
      </c>
      <c r="AE9" s="495" t="n">
        <v>0</v>
      </c>
      <c r="AF9" s="83" t="n">
        <f aca="false">(AC9*100)/(AC9+AG9)</f>
        <v>14.2715606277281</v>
      </c>
      <c r="AG9" s="84" t="n">
        <f aca="false">AD9+AE9</f>
        <v>91720</v>
      </c>
    </row>
    <row r="10" customFormat="false" ht="26.25" hidden="false" customHeight="true" outlineLevel="0" collapsed="false">
      <c r="C10" s="50" t="s">
        <v>39</v>
      </c>
      <c r="D10" s="69"/>
      <c r="E10" s="70" t="n">
        <v>5450</v>
      </c>
      <c r="F10" s="70" t="n">
        <v>6490</v>
      </c>
      <c r="G10" s="70"/>
      <c r="H10" s="71"/>
      <c r="I10" s="71"/>
      <c r="J10" s="71"/>
      <c r="K10" s="70" t="n">
        <v>3660</v>
      </c>
      <c r="L10" s="70" t="n">
        <v>2860</v>
      </c>
      <c r="M10" s="70"/>
      <c r="N10" s="70"/>
      <c r="O10" s="70" t="n">
        <v>720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5665</v>
      </c>
      <c r="AD10" s="494" t="n">
        <v>115140</v>
      </c>
      <c r="AE10" s="495" t="n">
        <v>0</v>
      </c>
      <c r="AF10" s="83" t="n">
        <f aca="false">(AC10*100)/(AC10+AG10)</f>
        <v>18.2273356770001</v>
      </c>
      <c r="AG10" s="84" t="n">
        <f aca="false">AD10+AE10</f>
        <v>115140</v>
      </c>
    </row>
    <row r="11" customFormat="false" ht="26.25" hidden="false" customHeight="true" outlineLevel="0" collapsed="false">
      <c r="C11" s="50" t="s">
        <v>40</v>
      </c>
      <c r="D11" s="69"/>
      <c r="E11" s="70" t="n">
        <v>5440</v>
      </c>
      <c r="F11" s="70" t="n">
        <v>7400</v>
      </c>
      <c r="G11" s="70"/>
      <c r="H11" s="71"/>
      <c r="I11" s="71"/>
      <c r="J11" s="71"/>
      <c r="K11" s="70" t="n">
        <v>0</v>
      </c>
      <c r="L11" s="70" t="n">
        <v>2022</v>
      </c>
      <c r="M11" s="70"/>
      <c r="N11" s="70"/>
      <c r="O11" s="70" t="n">
        <v>9986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848</v>
      </c>
      <c r="AD11" s="494" t="n">
        <v>124160</v>
      </c>
      <c r="AE11" s="495" t="n">
        <v>0</v>
      </c>
      <c r="AF11" s="83" t="n">
        <f aca="false">(AC11*100)/(AC11+AG11)</f>
        <v>16.6756147320949</v>
      </c>
      <c r="AG11" s="84" t="n">
        <f aca="false">AD11+AE11</f>
        <v>124160</v>
      </c>
    </row>
    <row r="12" customFormat="false" ht="26.25" hidden="false" customHeight="true" outlineLevel="0" collapsed="false">
      <c r="C12" s="88" t="s">
        <v>41</v>
      </c>
      <c r="D12" s="69"/>
      <c r="E12" s="70" t="n">
        <v>9005</v>
      </c>
      <c r="F12" s="70" t="n">
        <v>6000</v>
      </c>
      <c r="G12" s="70"/>
      <c r="H12" s="71"/>
      <c r="I12" s="71"/>
      <c r="J12" s="71"/>
      <c r="K12" s="70" t="n">
        <v>0</v>
      </c>
      <c r="L12" s="70" t="n">
        <v>2331</v>
      </c>
      <c r="M12" s="70"/>
      <c r="N12" s="70"/>
      <c r="O12" s="70" t="n">
        <v>1136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8696</v>
      </c>
      <c r="AD12" s="494" t="n">
        <v>131880</v>
      </c>
      <c r="AE12" s="495" t="n">
        <v>0</v>
      </c>
      <c r="AF12" s="83" t="n">
        <f aca="false">(AC12*100)/(AC12+AG12)</f>
        <v>17.8706656038262</v>
      </c>
      <c r="AG12" s="84" t="n">
        <f aca="false">AD12+AE12</f>
        <v>13188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6340</v>
      </c>
      <c r="G13" s="91"/>
      <c r="H13" s="92"/>
      <c r="I13" s="92"/>
      <c r="J13" s="92"/>
      <c r="K13" s="91" t="n">
        <v>0</v>
      </c>
      <c r="L13" s="91" t="n">
        <v>2344</v>
      </c>
      <c r="M13" s="91"/>
      <c r="N13" s="91"/>
      <c r="O13" s="91" t="n">
        <v>5751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2125</v>
      </c>
      <c r="AD13" s="496" t="n">
        <v>136240</v>
      </c>
      <c r="AE13" s="497" t="n">
        <v>0</v>
      </c>
      <c r="AF13" s="101" t="n">
        <f aca="false">(AC13*100)/(AC13+AG13)</f>
        <v>13.9708900325198</v>
      </c>
      <c r="AG13" s="102" t="n">
        <f aca="false">AD13+AE13</f>
        <v>13624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360</v>
      </c>
      <c r="G14" s="104"/>
      <c r="H14" s="71"/>
      <c r="I14" s="71"/>
      <c r="J14" s="71"/>
      <c r="K14" s="104" t="n">
        <v>0</v>
      </c>
      <c r="L14" s="70" t="n">
        <v>1843</v>
      </c>
      <c r="M14" s="104"/>
      <c r="N14" s="104"/>
      <c r="O14" s="104" t="n">
        <v>10487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690</v>
      </c>
      <c r="AD14" s="494" t="n">
        <v>137400</v>
      </c>
      <c r="AE14" s="495" t="n">
        <v>0</v>
      </c>
      <c r="AF14" s="83" t="n">
        <f aca="false">(AC14*100)/(AC14+AG14)</f>
        <v>13.0874818141565</v>
      </c>
      <c r="AG14" s="84" t="n">
        <f aca="false">AD14+AE14</f>
        <v>13740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060</v>
      </c>
      <c r="G15" s="104"/>
      <c r="H15" s="71"/>
      <c r="I15" s="71"/>
      <c r="J15" s="71"/>
      <c r="K15" s="104" t="n">
        <v>0</v>
      </c>
      <c r="L15" s="70" t="n">
        <v>2049</v>
      </c>
      <c r="M15" s="104"/>
      <c r="N15" s="104"/>
      <c r="O15" s="104" t="n">
        <v>13679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4023</v>
      </c>
      <c r="AD15" s="494" t="n">
        <v>149780</v>
      </c>
      <c r="AE15" s="495" t="n">
        <v>0</v>
      </c>
      <c r="AF15" s="83" t="n">
        <f aca="false">(AC15*100)/(AC15+AG15)</f>
        <v>18.5105792614919</v>
      </c>
      <c r="AG15" s="84" t="n">
        <f aca="false">AD15+AE15</f>
        <v>149780</v>
      </c>
    </row>
    <row r="16" customFormat="false" ht="26.25" hidden="false" customHeight="true" outlineLevel="0" collapsed="false">
      <c r="C16" s="50" t="s">
        <v>45</v>
      </c>
      <c r="D16" s="103"/>
      <c r="E16" s="104" t="n">
        <v>7795</v>
      </c>
      <c r="F16" s="104" t="n">
        <v>9360</v>
      </c>
      <c r="G16" s="104"/>
      <c r="H16" s="71"/>
      <c r="I16" s="71"/>
      <c r="J16" s="71"/>
      <c r="K16" s="104" t="n">
        <v>0</v>
      </c>
      <c r="L16" s="70" t="n">
        <v>2250</v>
      </c>
      <c r="M16" s="104"/>
      <c r="N16" s="104"/>
      <c r="O16" s="104" t="n">
        <v>3053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22458</v>
      </c>
      <c r="AD16" s="494" t="n">
        <v>150380</v>
      </c>
      <c r="AE16" s="495" t="n">
        <v>0</v>
      </c>
      <c r="AF16" s="83" t="n">
        <f aca="false">(AC16*100)/(AC16+AG16)</f>
        <v>12.9936703734133</v>
      </c>
      <c r="AG16" s="84" t="n">
        <f aca="false">AD16+AE16</f>
        <v>150380</v>
      </c>
    </row>
    <row r="17" customFormat="false" ht="26.25" hidden="false" customHeight="true" outlineLevel="0" collapsed="false">
      <c r="C17" s="50" t="s">
        <v>46</v>
      </c>
      <c r="D17" s="103"/>
      <c r="E17" s="104" t="n">
        <v>6910</v>
      </c>
      <c r="F17" s="104" t="n">
        <v>4700</v>
      </c>
      <c r="G17" s="104"/>
      <c r="H17" s="71"/>
      <c r="I17" s="71"/>
      <c r="J17" s="71"/>
      <c r="K17" s="104" t="n">
        <v>0</v>
      </c>
      <c r="L17" s="70" t="n">
        <v>1600</v>
      </c>
      <c r="M17" s="104"/>
      <c r="N17" s="104"/>
      <c r="O17" s="104" t="n">
        <v>658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9790</v>
      </c>
      <c r="AD17" s="494" t="n">
        <v>146160</v>
      </c>
      <c r="AE17" s="495" t="n">
        <v>0</v>
      </c>
      <c r="AF17" s="83" t="n">
        <f aca="false">(AC17*100)/(AC17+AG17)</f>
        <v>11.9252786984031</v>
      </c>
      <c r="AG17" s="84" t="n">
        <f aca="false">AD17+AE17</f>
        <v>146160</v>
      </c>
    </row>
    <row r="18" customFormat="false" ht="26.25" hidden="false" customHeight="true" outlineLevel="0" collapsed="false">
      <c r="C18" s="68" t="s">
        <v>47</v>
      </c>
      <c r="D18" s="103"/>
      <c r="E18" s="104" t="n">
        <v>2010</v>
      </c>
      <c r="F18" s="104" t="n">
        <v>9140</v>
      </c>
      <c r="G18" s="104"/>
      <c r="H18" s="71"/>
      <c r="I18" s="71"/>
      <c r="J18" s="71"/>
      <c r="K18" s="104" t="n">
        <v>0</v>
      </c>
      <c r="L18" s="70" t="n">
        <v>2100</v>
      </c>
      <c r="M18" s="104"/>
      <c r="N18" s="104"/>
      <c r="O18" s="104" t="n">
        <v>896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10</v>
      </c>
      <c r="AD18" s="494" t="n">
        <v>132680</v>
      </c>
      <c r="AE18" s="495" t="n">
        <v>0</v>
      </c>
      <c r="AF18" s="83" t="n">
        <f aca="false">(AC18*100)/(AC18+AG18)</f>
        <v>14.3392084705275</v>
      </c>
      <c r="AG18" s="84" t="n">
        <f aca="false">AD18+AE18</f>
        <v>132680</v>
      </c>
    </row>
    <row r="19" customFormat="false" ht="26.25" hidden="false" customHeight="true" outlineLevel="0" collapsed="false">
      <c r="C19" s="50" t="s">
        <v>48</v>
      </c>
      <c r="D19" s="112"/>
      <c r="E19" s="113" t="n">
        <v>5685</v>
      </c>
      <c r="F19" s="113" t="n">
        <v>9020</v>
      </c>
      <c r="G19" s="113"/>
      <c r="H19" s="114"/>
      <c r="I19" s="114"/>
      <c r="J19" s="114"/>
      <c r="K19" s="113" t="n">
        <v>0</v>
      </c>
      <c r="L19" s="115" t="n">
        <v>3080</v>
      </c>
      <c r="M19" s="113"/>
      <c r="N19" s="113"/>
      <c r="O19" s="113" t="n">
        <v>276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 t="n">
        <v>1440</v>
      </c>
      <c r="W19" s="119"/>
      <c r="X19" s="120"/>
      <c r="Y19" s="120"/>
      <c r="Z19" s="121"/>
      <c r="AA19" s="122"/>
      <c r="AB19" s="123"/>
      <c r="AC19" s="87" t="n">
        <f aca="false">SUM(D19:T19)</f>
        <v>20545</v>
      </c>
      <c r="AD19" s="498" t="n">
        <v>126840</v>
      </c>
      <c r="AE19" s="499" t="n">
        <v>0</v>
      </c>
      <c r="AF19" s="125" t="n">
        <f aca="false">(AC19*100)/(AC19+AG19)</f>
        <v>13.9396817857991</v>
      </c>
      <c r="AG19" s="126" t="n">
        <f aca="false">AD19+AE19</f>
        <v>1268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2220</v>
      </c>
      <c r="F20" s="129" t="n">
        <f aca="false">SUM(F8:F19)</f>
        <v>8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660</v>
      </c>
      <c r="L20" s="129" t="n">
        <f aca="false">SUM(L8:L19)</f>
        <v>2606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791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144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2790</v>
      </c>
      <c r="AD20" s="140" t="n">
        <f aca="false">SUM(AD8:AD19)</f>
        <v>1552360</v>
      </c>
      <c r="AE20" s="141" t="n">
        <f aca="false">SUM(AE8:AE19)</f>
        <v>0</v>
      </c>
      <c r="AF20" s="142" t="n">
        <f aca="false">(AC20*100)/(AC20+AG20)</f>
        <v>14.9461688080432</v>
      </c>
      <c r="AG20" s="143" t="n">
        <f aca="false">AD20+AE20</f>
        <v>15523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382.38</v>
      </c>
      <c r="F40" s="237"/>
      <c r="G40" s="237" t="n">
        <v>8520.55</v>
      </c>
      <c r="H40" s="238"/>
      <c r="I40" s="238"/>
      <c r="J40" s="238"/>
      <c r="K40" s="237" t="n">
        <v>24746.38</v>
      </c>
      <c r="L40" s="239" t="n">
        <v>1145.98</v>
      </c>
      <c r="M40" s="237" t="n">
        <v>30019.99</v>
      </c>
      <c r="N40" s="237"/>
      <c r="O40" s="237" t="n">
        <v>22760.37</v>
      </c>
      <c r="P40" s="238"/>
      <c r="Q40" s="238"/>
      <c r="R40" s="239" t="n">
        <f aca="false">Z40+AA40+AB40</f>
        <v>65979.43</v>
      </c>
      <c r="S40" s="237" t="n">
        <f aca="false">8004.75+16444.31</f>
        <v>24449.06</v>
      </c>
      <c r="T40" s="240"/>
      <c r="U40" s="241" t="n">
        <f aca="false">W40+X40+Y40</f>
        <v>18020.18</v>
      </c>
      <c r="V40" s="242" t="n">
        <v>30246.36</v>
      </c>
      <c r="W40" s="243" t="n">
        <v>1108.34</v>
      </c>
      <c r="X40" s="244" t="n">
        <v>8162.28</v>
      </c>
      <c r="Y40" s="244" t="n">
        <v>8749.56</v>
      </c>
      <c r="Z40" s="245" t="n">
        <v>65979.43</v>
      </c>
      <c r="AA40" s="246"/>
      <c r="AB40" s="247"/>
      <c r="AC40" s="214" t="n">
        <f aca="false">SUM(D40:T40)</f>
        <v>206004.1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382.38</v>
      </c>
      <c r="F41" s="253" t="n">
        <f aca="false">SUM(F29:F40)</f>
        <v>0</v>
      </c>
      <c r="G41" s="253" t="n">
        <f aca="false">SUM(G29:G40)</f>
        <v>8520.5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4746.38</v>
      </c>
      <c r="L41" s="253" t="n">
        <f aca="false">SUM(L29:L40)</f>
        <v>1145.98</v>
      </c>
      <c r="M41" s="253" t="n">
        <f aca="false">SUM(M29:M40)</f>
        <v>30019.99</v>
      </c>
      <c r="N41" s="253" t="n">
        <f aca="false">SUM(N29:N40)</f>
        <v>0</v>
      </c>
      <c r="O41" s="253" t="n">
        <f aca="false">SUM(O29:O40)</f>
        <v>22760.3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5979.43</v>
      </c>
      <c r="S41" s="253" t="n">
        <f aca="false">SUM(S29:S40)</f>
        <v>24449.06</v>
      </c>
      <c r="T41" s="256" t="n">
        <f aca="false">SUM(T29:T40)</f>
        <v>0</v>
      </c>
      <c r="U41" s="257" t="n">
        <f aca="false">SUM(U29:U40)</f>
        <v>18020.18</v>
      </c>
      <c r="V41" s="258" t="n">
        <f aca="false">SUM(V29:V40)</f>
        <v>30246.36</v>
      </c>
      <c r="W41" s="259" t="n">
        <f aca="false">SUM(W29:W40)</f>
        <v>1108.34</v>
      </c>
      <c r="X41" s="260" t="n">
        <f aca="false">SUM(X29:X40)</f>
        <v>8162.28</v>
      </c>
      <c r="Y41" s="260" t="n">
        <f aca="false">SUM(Y29:Y40)</f>
        <v>8749.56</v>
      </c>
      <c r="Z41" s="261" t="n">
        <f aca="false">SUM(Z29:Z40)</f>
        <v>65979.4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004.14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3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95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71</v>
      </c>
      <c r="AD51" s="295" t="n">
        <f aca="false">AD8</f>
        <v>109980</v>
      </c>
      <c r="AE51" s="296" t="n">
        <f aca="false">AE8</f>
        <v>0</v>
      </c>
      <c r="AF51" s="66" t="n">
        <f aca="false">(AC51*100)/(AC51+AG51)</f>
        <v>13.0255988485658</v>
      </c>
      <c r="AG51" s="67" t="n">
        <f aca="false">AD51+AE51</f>
        <v>1099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7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41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14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269</v>
      </c>
      <c r="AD52" s="303" t="n">
        <f aca="false">AD9</f>
        <v>91720</v>
      </c>
      <c r="AE52" s="304" t="n">
        <f aca="false">AE9</f>
        <v>0</v>
      </c>
      <c r="AF52" s="83" t="n">
        <f aca="false">(AC52*100)/(AC52+AG52)</f>
        <v>14.2715606277281</v>
      </c>
      <c r="AG52" s="84" t="n">
        <f aca="false">AD52+AE52</f>
        <v>91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5450</v>
      </c>
      <c r="F53" s="70" t="n">
        <f aca="false">F31+F10</f>
        <v>64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3660</v>
      </c>
      <c r="L53" s="104" t="n">
        <f aca="false">L31+L10</f>
        <v>28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20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665</v>
      </c>
      <c r="AD53" s="303" t="n">
        <f aca="false">AD10</f>
        <v>115140</v>
      </c>
      <c r="AE53" s="304" t="n">
        <f aca="false">AE10</f>
        <v>0</v>
      </c>
      <c r="AF53" s="83" t="n">
        <f aca="false">(AC53*100)/(AC53+AG53)</f>
        <v>18.2273356770001</v>
      </c>
      <c r="AG53" s="84" t="n">
        <f aca="false">AD53+AE53</f>
        <v>1151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440</v>
      </c>
      <c r="F54" s="70" t="n">
        <f aca="false">F32+F11</f>
        <v>7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22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986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848</v>
      </c>
      <c r="AD54" s="303" t="n">
        <f aca="false">AD11</f>
        <v>124160</v>
      </c>
      <c r="AE54" s="304" t="n">
        <f aca="false">AE11</f>
        <v>0</v>
      </c>
      <c r="AF54" s="83" t="n">
        <f aca="false">(AC54*100)/(AC54+AG54)</f>
        <v>16.6756147320949</v>
      </c>
      <c r="AG54" s="84" t="n">
        <f aca="false">AD54+AE54</f>
        <v>124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9005</v>
      </c>
      <c r="F55" s="70" t="n">
        <f aca="false">F33+F12</f>
        <v>6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3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3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8696</v>
      </c>
      <c r="AD55" s="303" t="n">
        <f aca="false">AD12</f>
        <v>131880</v>
      </c>
      <c r="AE55" s="304" t="n">
        <f aca="false">AE12</f>
        <v>0</v>
      </c>
      <c r="AF55" s="83" t="n">
        <f aca="false">(AC55*100)/(AC55+AG55)</f>
        <v>17.8706656038262</v>
      </c>
      <c r="AG55" s="84" t="n">
        <f aca="false">AD55+AE55</f>
        <v>131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63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34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7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2125</v>
      </c>
      <c r="AD56" s="303" t="n">
        <f aca="false">AD13</f>
        <v>136240</v>
      </c>
      <c r="AE56" s="304" t="n">
        <f aca="false">AE13</f>
        <v>0</v>
      </c>
      <c r="AF56" s="101" t="n">
        <f aca="false">(AC56*100)/(AC56+AG56)</f>
        <v>13.9708900325198</v>
      </c>
      <c r="AG56" s="102" t="n">
        <f aca="false">AD56+AE56</f>
        <v>1362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3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84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48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690</v>
      </c>
      <c r="AD57" s="303" t="n">
        <f aca="false">AD14</f>
        <v>137400</v>
      </c>
      <c r="AE57" s="304" t="n">
        <f aca="false">AE14</f>
        <v>0</v>
      </c>
      <c r="AF57" s="83" t="n">
        <f aca="false">(AC57*100)/(AC57+AG57)</f>
        <v>13.0874818141565</v>
      </c>
      <c r="AG57" s="84" t="n">
        <f aca="false">AD57+AE57</f>
        <v>1374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0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6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023</v>
      </c>
      <c r="AD58" s="303" t="n">
        <f aca="false">AD15</f>
        <v>149780</v>
      </c>
      <c r="AE58" s="304" t="n">
        <f aca="false">AE15</f>
        <v>0</v>
      </c>
      <c r="AF58" s="83" t="n">
        <f aca="false">(AC58*100)/(AC58+AG58)</f>
        <v>18.5105792614919</v>
      </c>
      <c r="AG58" s="84" t="n">
        <f aca="false">AD58+AE58</f>
        <v>1497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795</v>
      </c>
      <c r="F59" s="70" t="n">
        <f aca="false">F37+F16</f>
        <v>93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053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458</v>
      </c>
      <c r="AD59" s="303" t="n">
        <f aca="false">AD16</f>
        <v>150380</v>
      </c>
      <c r="AE59" s="304" t="n">
        <f aca="false">AE16</f>
        <v>0</v>
      </c>
      <c r="AF59" s="83" t="n">
        <f aca="false">(AC59*100)/(AC59+AG59)</f>
        <v>12.9936703734133</v>
      </c>
      <c r="AG59" s="84" t="n">
        <f aca="false">AD59+AE59</f>
        <v>150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910</v>
      </c>
      <c r="F60" s="70" t="n">
        <f aca="false">F38+F17</f>
        <v>4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5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790</v>
      </c>
      <c r="AD60" s="303" t="n">
        <f aca="false">AD17</f>
        <v>146160</v>
      </c>
      <c r="AE60" s="304" t="n">
        <f aca="false">AE17</f>
        <v>0</v>
      </c>
      <c r="AF60" s="83" t="n">
        <f aca="false">(AC60*100)/(AC60+AG60)</f>
        <v>11.9252786984031</v>
      </c>
      <c r="AG60" s="84" t="n">
        <f aca="false">AD60+AE60</f>
        <v>1461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0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9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10</v>
      </c>
      <c r="AD61" s="303" t="n">
        <f aca="false">AD18</f>
        <v>132680</v>
      </c>
      <c r="AE61" s="304" t="n">
        <f aca="false">AE18</f>
        <v>0</v>
      </c>
      <c r="AF61" s="83" t="n">
        <f aca="false">(AC61*100)/(AC61+AG61)</f>
        <v>14.3392084705275</v>
      </c>
      <c r="AG61" s="84" t="n">
        <f aca="false">AD61+AE61</f>
        <v>132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67.38</v>
      </c>
      <c r="F62" s="306" t="n">
        <f aca="false">F40+F19</f>
        <v>9020</v>
      </c>
      <c r="G62" s="306" t="n">
        <f aca="false">G40+G19</f>
        <v>8520.5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4746.38</v>
      </c>
      <c r="L62" s="307" t="n">
        <f aca="false">L40+L19</f>
        <v>4225.98</v>
      </c>
      <c r="M62" s="307" t="n">
        <f aca="false">M40+M19</f>
        <v>30019.99</v>
      </c>
      <c r="N62" s="307" t="n">
        <f aca="false">N40+N19</f>
        <v>0</v>
      </c>
      <c r="O62" s="307" t="n">
        <f aca="false">O40+O19</f>
        <v>25520.3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5979.43</v>
      </c>
      <c r="S62" s="306" t="n">
        <f aca="false">S40+S19</f>
        <v>24449.06</v>
      </c>
      <c r="T62" s="308" t="n">
        <f aca="false">T40+T19</f>
        <v>0</v>
      </c>
      <c r="U62" s="73" t="n">
        <f aca="false">W62+X62+Y62</f>
        <v>18020.18</v>
      </c>
      <c r="V62" s="308" t="n">
        <f aca="false">V40+V19</f>
        <v>31686.36</v>
      </c>
      <c r="W62" s="309" t="n">
        <f aca="false">W40+W19</f>
        <v>1108.34</v>
      </c>
      <c r="X62" s="310" t="n">
        <f aca="false">X40+X19</f>
        <v>8162.28</v>
      </c>
      <c r="Y62" s="311" t="n">
        <f aca="false">Y40+Y19</f>
        <v>8749.56</v>
      </c>
      <c r="Z62" s="312" t="n">
        <f aca="false">Z40+Z19</f>
        <v>65979.43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26549.14</v>
      </c>
      <c r="AD62" s="315" t="n">
        <f aca="false">AD19</f>
        <v>126840</v>
      </c>
      <c r="AE62" s="316" t="n">
        <f aca="false">AE19</f>
        <v>0</v>
      </c>
      <c r="AF62" s="125" t="n">
        <f aca="false">(AC62*100)/(AC62+AG62)</f>
        <v>64.1075557669939</v>
      </c>
      <c r="AG62" s="126" t="n">
        <f aca="false">AD62+AE62</f>
        <v>1268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0602.38</v>
      </c>
      <c r="F63" s="318" t="n">
        <f aca="false">SUM(F51:F62)</f>
        <v>82930</v>
      </c>
      <c r="G63" s="318" t="n">
        <f aca="false">SUM(G51:G62)</f>
        <v>8520.5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8406.38</v>
      </c>
      <c r="L63" s="319" t="n">
        <f aca="false">SUM(L51:L62)</f>
        <v>27211.98</v>
      </c>
      <c r="M63" s="319" t="n">
        <f aca="false">SUM(M51:M62)</f>
        <v>30019.99</v>
      </c>
      <c r="N63" s="319" t="n">
        <f aca="false">SUM(N51:N62)</f>
        <v>0</v>
      </c>
      <c r="O63" s="319" t="n">
        <f aca="false">SUM(O51:O62)</f>
        <v>120674.3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5979.43</v>
      </c>
      <c r="S63" s="318" t="n">
        <f aca="false">SUM(S51:S62)</f>
        <v>24449.06</v>
      </c>
      <c r="T63" s="320" t="n">
        <f aca="false">SUM(T51:T62)</f>
        <v>0</v>
      </c>
      <c r="U63" s="321" t="n">
        <f aca="false">SUM(U51:U62)</f>
        <v>18020.18</v>
      </c>
      <c r="V63" s="320" t="n">
        <f aca="false">SUM(V51:V62)</f>
        <v>31686.36</v>
      </c>
      <c r="W63" s="322" t="n">
        <f aca="false">SUM(W51:W62)</f>
        <v>1108.34</v>
      </c>
      <c r="X63" s="323" t="n">
        <f aca="false">SUM(X51:X62)</f>
        <v>8162.28</v>
      </c>
      <c r="Y63" s="324" t="n">
        <f aca="false">SUM(Y51:Y62)</f>
        <v>8749.56</v>
      </c>
      <c r="Z63" s="325" t="n">
        <f aca="false">SUM(Z51:Z62)</f>
        <v>65979.43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78794.14</v>
      </c>
      <c r="AD63" s="140" t="n">
        <f aca="false">SUM(AD51:AD62)</f>
        <v>1552360</v>
      </c>
      <c r="AE63" s="141" t="n">
        <f aca="false">SUM(AE51:AE62)</f>
        <v>0</v>
      </c>
      <c r="AF63" s="142" t="n">
        <f aca="false">(AC63*100)/(AC63+AG63)</f>
        <v>23.5725162640783</v>
      </c>
      <c r="AG63" s="143" t="n">
        <f aca="false">AD63+AE63</f>
        <v>15523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3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70</v>
      </c>
      <c r="M74" s="52" t="n">
        <f aca="false">M51</f>
        <v>0</v>
      </c>
      <c r="N74" s="52" t="n">
        <f aca="false">N51</f>
        <v>0</v>
      </c>
      <c r="O74" s="52" t="n">
        <f aca="false">O51*0.97</f>
        <v>8682.4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202.47</v>
      </c>
      <c r="AD74" s="64" t="n">
        <f aca="false">AD51</f>
        <v>109980</v>
      </c>
      <c r="AE74" s="65" t="n">
        <f aca="false">AE51</f>
        <v>0</v>
      </c>
      <c r="AF74" s="66" t="n">
        <f aca="false">(AC74*100)/(AC74+AG74)</f>
        <v>12.8405078772035</v>
      </c>
      <c r="AG74" s="67" t="n">
        <f aca="false">AD74+AE74</f>
        <v>1099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7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417</v>
      </c>
      <c r="M75" s="70" t="n">
        <f aca="false">M52</f>
        <v>0</v>
      </c>
      <c r="N75" s="70" t="n">
        <f aca="false">N52</f>
        <v>0</v>
      </c>
      <c r="O75" s="70" t="n">
        <f aca="false">O52*0.97</f>
        <v>8867.7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994.74</v>
      </c>
      <c r="AD75" s="81" t="n">
        <f aca="false">AD52</f>
        <v>91720</v>
      </c>
      <c r="AE75" s="82" t="n">
        <f aca="false">AE52</f>
        <v>0</v>
      </c>
      <c r="AF75" s="83" t="n">
        <f aca="false">(AC75*100)/(AC75+AG75)</f>
        <v>14.0512360335601</v>
      </c>
      <c r="AG75" s="84" t="n">
        <f aca="false">AD75+AE75</f>
        <v>91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5450</v>
      </c>
      <c r="F76" s="70" t="n">
        <f aca="false">F53</f>
        <v>64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60</v>
      </c>
      <c r="L76" s="70" t="n">
        <f aca="false">L53</f>
        <v>2860</v>
      </c>
      <c r="M76" s="70" t="n">
        <f aca="false">M53</f>
        <v>0</v>
      </c>
      <c r="N76" s="70" t="n">
        <f aca="false">N53</f>
        <v>0</v>
      </c>
      <c r="O76" s="70" t="n">
        <f aca="false">O53*0.97</f>
        <v>6988.8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448.85</v>
      </c>
      <c r="AD76" s="81" t="n">
        <f aca="false">AD53</f>
        <v>115140</v>
      </c>
      <c r="AE76" s="82" t="n">
        <f aca="false">AE53</f>
        <v>0</v>
      </c>
      <c r="AF76" s="83" t="n">
        <f aca="false">(AC76*100)/(AC76+AG76)</f>
        <v>18.1016133213978</v>
      </c>
      <c r="AG76" s="84" t="n">
        <f aca="false">AD76+AE76</f>
        <v>1151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440</v>
      </c>
      <c r="F77" s="70" t="n">
        <f aca="false">F54</f>
        <v>7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22</v>
      </c>
      <c r="M77" s="70" t="n">
        <f aca="false">M54</f>
        <v>0</v>
      </c>
      <c r="N77" s="70" t="n">
        <f aca="false">N54</f>
        <v>0</v>
      </c>
      <c r="O77" s="70" t="n">
        <f aca="false">O54*0.97</f>
        <v>9686.4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548.42</v>
      </c>
      <c r="AD77" s="81" t="n">
        <f aca="false">AD54</f>
        <v>124160</v>
      </c>
      <c r="AE77" s="82" t="n">
        <f aca="false">AE54</f>
        <v>0</v>
      </c>
      <c r="AF77" s="83" t="n">
        <f aca="false">(AC77*100)/(AC77+AG77)</f>
        <v>16.5077538985351</v>
      </c>
      <c r="AG77" s="84" t="n">
        <f aca="false">AD77+AE77</f>
        <v>124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9005</v>
      </c>
      <c r="F78" s="70" t="n">
        <f aca="false">F55</f>
        <v>6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31</v>
      </c>
      <c r="M78" s="70" t="n">
        <f aca="false">M55</f>
        <v>0</v>
      </c>
      <c r="N78" s="70" t="n">
        <f aca="false">N55</f>
        <v>0</v>
      </c>
      <c r="O78" s="70" t="n">
        <f aca="false">O55*0.97</f>
        <v>11019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8355.2</v>
      </c>
      <c r="AD78" s="81" t="n">
        <f aca="false">AD55</f>
        <v>131880</v>
      </c>
      <c r="AE78" s="82" t="n">
        <f aca="false">AE55</f>
        <v>0</v>
      </c>
      <c r="AF78" s="83" t="n">
        <f aca="false">(AC78*100)/(AC78+AG78)</f>
        <v>17.6959868992581</v>
      </c>
      <c r="AG78" s="84" t="n">
        <f aca="false">AD78+AE78</f>
        <v>131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63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344</v>
      </c>
      <c r="M79" s="70" t="n">
        <f aca="false">M56</f>
        <v>0</v>
      </c>
      <c r="N79" s="70" t="n">
        <f aca="false">N56</f>
        <v>0</v>
      </c>
      <c r="O79" s="70" t="n">
        <f aca="false">O56*0.97</f>
        <v>5578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952.47</v>
      </c>
      <c r="AD79" s="81" t="n">
        <f aca="false">AD56</f>
        <v>136240</v>
      </c>
      <c r="AE79" s="82" t="n">
        <f aca="false">AE56</f>
        <v>0</v>
      </c>
      <c r="AF79" s="101" t="n">
        <f aca="false">(AC79*100)/(AC79+AG79)</f>
        <v>13.8770638071458</v>
      </c>
      <c r="AG79" s="102" t="n">
        <f aca="false">AD79+AE79</f>
        <v>1362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3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843</v>
      </c>
      <c r="M80" s="70" t="n">
        <f aca="false">M57</f>
        <v>0</v>
      </c>
      <c r="N80" s="70" t="n">
        <f aca="false">N57</f>
        <v>0</v>
      </c>
      <c r="O80" s="70" t="n">
        <f aca="false">O57*0.97</f>
        <v>10172.3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375.39</v>
      </c>
      <c r="AD80" s="81" t="n">
        <f aca="false">AD57</f>
        <v>137400</v>
      </c>
      <c r="AE80" s="82" t="n">
        <f aca="false">AE57</f>
        <v>0</v>
      </c>
      <c r="AF80" s="83" t="n">
        <f aca="false">(AC80*100)/(AC80+AG80)</f>
        <v>12.9141750180431</v>
      </c>
      <c r="AG80" s="84" t="n">
        <f aca="false">AD80+AE80</f>
        <v>1374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0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49</v>
      </c>
      <c r="M81" s="70" t="n">
        <f aca="false">M58</f>
        <v>0</v>
      </c>
      <c r="N81" s="70" t="n">
        <f aca="false">N58</f>
        <v>0</v>
      </c>
      <c r="O81" s="70" t="n">
        <f aca="false">O58*0.97</f>
        <v>13268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3612.63</v>
      </c>
      <c r="AD81" s="81" t="n">
        <f aca="false">AD58</f>
        <v>149780</v>
      </c>
      <c r="AE81" s="82" t="n">
        <f aca="false">AE58</f>
        <v>0</v>
      </c>
      <c r="AF81" s="83" t="n">
        <f aca="false">(AC81*100)/(AC81+AG81)</f>
        <v>18.3282338008894</v>
      </c>
      <c r="AG81" s="84" t="n">
        <f aca="false">AD81+AE81</f>
        <v>1497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795</v>
      </c>
      <c r="F82" s="70" t="n">
        <f aca="false">F59</f>
        <v>93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50</v>
      </c>
      <c r="M82" s="70" t="n">
        <f aca="false">M59</f>
        <v>0</v>
      </c>
      <c r="N82" s="70" t="n">
        <f aca="false">N59</f>
        <v>0</v>
      </c>
      <c r="O82" s="70" t="n">
        <f aca="false">O59*0.97</f>
        <v>2961.4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2366.41</v>
      </c>
      <c r="AD82" s="81" t="n">
        <f aca="false">AD59</f>
        <v>150380</v>
      </c>
      <c r="AE82" s="82" t="n">
        <f aca="false">AE59</f>
        <v>0</v>
      </c>
      <c r="AF82" s="83" t="n">
        <f aca="false">(AC82*100)/(AC82+AG82)</f>
        <v>12.9475396912735</v>
      </c>
      <c r="AG82" s="84" t="n">
        <f aca="false">AD82+AE82</f>
        <v>150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910</v>
      </c>
      <c r="F83" s="70" t="n">
        <f aca="false">F60</f>
        <v>4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0</v>
      </c>
      <c r="M83" s="70" t="n">
        <f aca="false">M60</f>
        <v>0</v>
      </c>
      <c r="N83" s="70" t="n">
        <f aca="false">N60</f>
        <v>0</v>
      </c>
      <c r="O83" s="70" t="n">
        <f aca="false">O60*0.97</f>
        <v>6382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592.6</v>
      </c>
      <c r="AD83" s="81" t="n">
        <f aca="false">AD60</f>
        <v>146160</v>
      </c>
      <c r="AE83" s="82" t="n">
        <f aca="false">AE60</f>
        <v>0</v>
      </c>
      <c r="AF83" s="83" t="n">
        <f aca="false">(AC83*100)/(AC83+AG83)</f>
        <v>11.820387734491</v>
      </c>
      <c r="AG83" s="84" t="n">
        <f aca="false">AD83+AE83</f>
        <v>1461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0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0</v>
      </c>
      <c r="M84" s="70" t="n">
        <f aca="false">M61</f>
        <v>0</v>
      </c>
      <c r="N84" s="70" t="n">
        <f aca="false">N61</f>
        <v>0</v>
      </c>
      <c r="O84" s="70" t="n">
        <f aca="false">O61*0.97</f>
        <v>8691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941.2</v>
      </c>
      <c r="AD84" s="81" t="n">
        <f aca="false">AD61</f>
        <v>132680</v>
      </c>
      <c r="AE84" s="82" t="n">
        <f aca="false">AE61</f>
        <v>0</v>
      </c>
      <c r="AF84" s="83" t="n">
        <f aca="false">(AC84*100)/(AC84+AG84)</f>
        <v>14.1902921462257</v>
      </c>
      <c r="AG84" s="84" t="n">
        <f aca="false">AD84+AE84</f>
        <v>132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67.38</v>
      </c>
      <c r="F85" s="115" t="n">
        <f aca="false">F62</f>
        <v>9020</v>
      </c>
      <c r="G85" s="115" t="n">
        <f aca="false">G62</f>
        <v>8520.5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4746.38</v>
      </c>
      <c r="L85" s="115" t="n">
        <f aca="false">L62</f>
        <v>4225.98</v>
      </c>
      <c r="M85" s="115" t="n">
        <f aca="false">M62</f>
        <v>30019.99</v>
      </c>
      <c r="N85" s="115" t="n">
        <f aca="false">N62</f>
        <v>0</v>
      </c>
      <c r="O85" s="115" t="n">
        <f aca="false">O62*0.97</f>
        <v>24754.758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2783.544</v>
      </c>
      <c r="S85" s="115" t="n">
        <f aca="false">S62*0.6</f>
        <v>14669.436</v>
      </c>
      <c r="T85" s="352" t="n">
        <f aca="false">T62*0.6</f>
        <v>0</v>
      </c>
      <c r="U85" s="117" t="n">
        <f aca="false">W85+X85+Y85</f>
        <v>18020.18</v>
      </c>
      <c r="V85" s="352" t="n">
        <f aca="false">V62</f>
        <v>31686.36</v>
      </c>
      <c r="W85" s="353" t="n">
        <f aca="false">W62</f>
        <v>1108.34</v>
      </c>
      <c r="X85" s="354" t="n">
        <f aca="false">X62</f>
        <v>8162.28</v>
      </c>
      <c r="Y85" s="355" t="n">
        <f aca="false">Y62</f>
        <v>8749.56</v>
      </c>
      <c r="Z85" s="356" t="n">
        <f aca="false">Z62</f>
        <v>65979.43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2808.0189</v>
      </c>
      <c r="AD85" s="124" t="n">
        <f aca="false">AD62</f>
        <v>126840</v>
      </c>
      <c r="AE85" s="358" t="n">
        <f aca="false">AE62</f>
        <v>0</v>
      </c>
      <c r="AF85" s="125" t="n">
        <f aca="false">(AC85*100)/(AC85+AG85)</f>
        <v>61.5225960030788</v>
      </c>
      <c r="AG85" s="126" t="n">
        <f aca="false">AD85+AE85</f>
        <v>1268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0602.38</v>
      </c>
      <c r="F86" s="129" t="n">
        <f aca="false">SUM(F74:F85)</f>
        <v>82930</v>
      </c>
      <c r="G86" s="129" t="n">
        <f aca="false">SUM(G74:G85)</f>
        <v>8520.5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8406.38</v>
      </c>
      <c r="L86" s="402" t="n">
        <f aca="false">SUM(L74:L85)</f>
        <v>27211.98</v>
      </c>
      <c r="M86" s="402" t="n">
        <f aca="false">SUM(M74:M85)</f>
        <v>30019.99</v>
      </c>
      <c r="N86" s="402" t="n">
        <f aca="false">SUM(N74:N85)</f>
        <v>0</v>
      </c>
      <c r="O86" s="402" t="n">
        <f aca="false">SUM(O74:O85)</f>
        <v>117054.138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2783.544</v>
      </c>
      <c r="S86" s="129" t="n">
        <f aca="false">SUM(S74:S85)</f>
        <v>14669.436</v>
      </c>
      <c r="T86" s="131" t="n">
        <f aca="false">SUM(T74:T85)</f>
        <v>0</v>
      </c>
      <c r="U86" s="360" t="n">
        <f aca="false">SUM(U74:U85)</f>
        <v>18020.18</v>
      </c>
      <c r="V86" s="131" t="n">
        <f aca="false">SUM(V74:V85)</f>
        <v>31686.36</v>
      </c>
      <c r="W86" s="361" t="n">
        <f aca="false">SUM(W74:W85)</f>
        <v>1108.34</v>
      </c>
      <c r="X86" s="362" t="n">
        <f aca="false">SUM(X74:X85)</f>
        <v>8162.28</v>
      </c>
      <c r="Y86" s="362" t="n">
        <f aca="false">SUM(Y74:Y85)</f>
        <v>8749.56</v>
      </c>
      <c r="Z86" s="134" t="n">
        <f aca="false">SUM(Z74:Z85)</f>
        <v>65979.43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2198.3989</v>
      </c>
      <c r="AD86" s="140" t="n">
        <f aca="false">SUM(AD74:AD85)</f>
        <v>1552360</v>
      </c>
      <c r="AE86" s="141" t="n">
        <f aca="false">SUM(AE74:AE85)</f>
        <v>0</v>
      </c>
      <c r="AF86" s="142" t="n">
        <f aca="false">(AC86*100)/(AC86+AG86)</f>
        <v>22.5585046136917</v>
      </c>
      <c r="AG86" s="143" t="n">
        <f aca="false">AD86+AE86</f>
        <v>15523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R22" colorId="64" zoomScale="75" zoomScaleNormal="75" zoomScalePageLayoutView="100" workbookViewId="0">
      <selection pane="topLeft" activeCell="S41" activeCellId="0" sqref="S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3850</v>
      </c>
      <c r="F8" s="52" t="n">
        <v>7690</v>
      </c>
      <c r="G8" s="52"/>
      <c r="H8" s="53"/>
      <c r="I8" s="53"/>
      <c r="J8" s="53"/>
      <c r="K8" s="52"/>
      <c r="L8" s="52" t="n">
        <v>2220</v>
      </c>
      <c r="M8" s="52"/>
      <c r="N8" s="52"/>
      <c r="O8" s="52" t="n">
        <f aca="false">9880+1200</f>
        <v>11080</v>
      </c>
      <c r="P8" s="53"/>
      <c r="Q8" s="53"/>
      <c r="R8" s="54" t="n">
        <f aca="false">Z8+AA8+AB8</f>
        <v>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600</v>
      </c>
      <c r="AA8" s="61"/>
      <c r="AB8" s="62"/>
      <c r="AC8" s="63" t="n">
        <f aca="false">SUM(D8:T8)</f>
        <v>25440</v>
      </c>
      <c r="AD8" s="549" t="n">
        <v>109700</v>
      </c>
      <c r="AE8" s="550" t="n">
        <v>0</v>
      </c>
      <c r="AF8" s="66" t="n">
        <f aca="false">(AC8*100)/(AC8+AG8)</f>
        <v>18.8249223027971</v>
      </c>
      <c r="AG8" s="67" t="n">
        <f aca="false">AD8+AE8</f>
        <v>10970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2690</v>
      </c>
      <c r="F9" s="70" t="n">
        <v>6110</v>
      </c>
      <c r="G9" s="70"/>
      <c r="H9" s="71"/>
      <c r="I9" s="71"/>
      <c r="J9" s="71"/>
      <c r="K9" s="70"/>
      <c r="L9" s="70" t="n">
        <v>2670</v>
      </c>
      <c r="M9" s="70"/>
      <c r="N9" s="70"/>
      <c r="O9" s="70" t="n">
        <f aca="false">6720+1200</f>
        <v>7920</v>
      </c>
      <c r="P9" s="71"/>
      <c r="Q9" s="71"/>
      <c r="R9" s="70" t="n">
        <f aca="false">Z9+AA9+AB9</f>
        <v>1920</v>
      </c>
      <c r="S9" s="70" t="n">
        <v>108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920</v>
      </c>
      <c r="AA9" s="78"/>
      <c r="AB9" s="79"/>
      <c r="AC9" s="80" t="n">
        <f aca="false">SUM(D9:T9)</f>
        <v>22390</v>
      </c>
      <c r="AD9" s="551" t="n">
        <v>98100</v>
      </c>
      <c r="AE9" s="552" t="n">
        <v>0</v>
      </c>
      <c r="AF9" s="83" t="n">
        <f aca="false">(AC9*100)/(AC9+AG9)</f>
        <v>18.5824549755166</v>
      </c>
      <c r="AG9" s="84" t="n">
        <f aca="false">AD9+AE9</f>
        <v>981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780</v>
      </c>
      <c r="F10" s="70" t="n">
        <v>6290</v>
      </c>
      <c r="G10" s="70"/>
      <c r="H10" s="71"/>
      <c r="I10" s="71"/>
      <c r="J10" s="71"/>
      <c r="K10" s="70"/>
      <c r="L10" s="70" t="n">
        <v>3280</v>
      </c>
      <c r="M10" s="70"/>
      <c r="N10" s="70"/>
      <c r="O10" s="70" t="n">
        <f aca="false">4500+1200</f>
        <v>5700</v>
      </c>
      <c r="P10" s="71"/>
      <c r="Q10" s="71"/>
      <c r="R10" s="85" t="n">
        <f aca="false">Z10+AA10+AB10</f>
        <v>17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720</v>
      </c>
      <c r="AA10" s="78"/>
      <c r="AB10" s="79"/>
      <c r="AC10" s="80" t="n">
        <f aca="false">SUM(D10:T10)</f>
        <v>25770</v>
      </c>
      <c r="AD10" s="551" t="n">
        <v>122900</v>
      </c>
      <c r="AE10" s="552" t="n">
        <v>0</v>
      </c>
      <c r="AF10" s="83" t="n">
        <f aca="false">(AC10*100)/(AC10+AG10)</f>
        <v>17.3336920696845</v>
      </c>
      <c r="AG10" s="84" t="n">
        <f aca="false">AD10+AE10</f>
        <v>12290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13200</v>
      </c>
      <c r="F11" s="70" t="n">
        <v>10620</v>
      </c>
      <c r="G11" s="70"/>
      <c r="H11" s="71"/>
      <c r="I11" s="71"/>
      <c r="J11" s="71"/>
      <c r="K11" s="70"/>
      <c r="L11" s="70" t="n">
        <v>2810</v>
      </c>
      <c r="M11" s="70"/>
      <c r="N11" s="70"/>
      <c r="O11" s="70" t="n">
        <f aca="false">6100+1200</f>
        <v>7300</v>
      </c>
      <c r="P11" s="71"/>
      <c r="Q11" s="71"/>
      <c r="R11" s="70" t="n">
        <f aca="false">Z11+AA11+AB11</f>
        <v>14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420</v>
      </c>
      <c r="AA11" s="78"/>
      <c r="AB11" s="79"/>
      <c r="AC11" s="87" t="n">
        <f aca="false">SUM(D11:T11)</f>
        <v>35350</v>
      </c>
      <c r="AD11" s="551" t="n">
        <v>129620</v>
      </c>
      <c r="AE11" s="552" t="n">
        <v>0</v>
      </c>
      <c r="AF11" s="83" t="n">
        <f aca="false">(AC11*100)/(AC11+AG11)</f>
        <v>21.428138449415</v>
      </c>
      <c r="AG11" s="84" t="n">
        <f aca="false">AD11+AE11</f>
        <v>12962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0</v>
      </c>
      <c r="F12" s="70" t="n">
        <v>0</v>
      </c>
      <c r="G12" s="70"/>
      <c r="H12" s="71"/>
      <c r="I12" s="71"/>
      <c r="J12" s="71"/>
      <c r="K12" s="70"/>
      <c r="L12" s="70" t="n">
        <v>0</v>
      </c>
      <c r="M12" s="70"/>
      <c r="N12" s="70"/>
      <c r="O12" s="70" t="n">
        <v>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/>
      <c r="AB12" s="79"/>
      <c r="AC12" s="80" t="n">
        <f aca="false">SUM(D12:T12)</f>
        <v>0</v>
      </c>
      <c r="AD12" s="553" t="n">
        <v>143780</v>
      </c>
      <c r="AE12" s="552" t="n">
        <v>0</v>
      </c>
      <c r="AF12" s="83" t="n">
        <f aca="false">(AC12*100)/(AC12+AG12)</f>
        <v>0</v>
      </c>
      <c r="AG12" s="84" t="n">
        <f aca="false">AD12+AE12</f>
        <v>143780</v>
      </c>
    </row>
    <row r="13" customFormat="false" ht="26.25" hidden="false" customHeight="true" outlineLevel="0" collapsed="false">
      <c r="C13" s="89" t="s">
        <v>42</v>
      </c>
      <c r="D13" s="90" t="n">
        <v>17210</v>
      </c>
      <c r="E13" s="91" t="n">
        <v>2480</v>
      </c>
      <c r="F13" s="91" t="n">
        <v>5620</v>
      </c>
      <c r="G13" s="91"/>
      <c r="H13" s="92"/>
      <c r="I13" s="92"/>
      <c r="J13" s="92"/>
      <c r="K13" s="91"/>
      <c r="L13" s="91" t="n">
        <v>3660</v>
      </c>
      <c r="M13" s="91"/>
      <c r="N13" s="91"/>
      <c r="O13" s="91" t="n">
        <v>14453</v>
      </c>
      <c r="P13" s="92"/>
      <c r="Q13" s="92"/>
      <c r="R13" s="70" t="n">
        <f aca="false">Z13+AA13+AB13</f>
        <v>6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660</v>
      </c>
      <c r="AA13" s="98"/>
      <c r="AB13" s="99"/>
      <c r="AC13" s="87" t="n">
        <f aca="false">SUM(D13:T13)</f>
        <v>44083</v>
      </c>
      <c r="AD13" s="554" t="n">
        <v>88980</v>
      </c>
      <c r="AE13" s="555" t="n">
        <v>0</v>
      </c>
      <c r="AF13" s="101" t="n">
        <f aca="false">(AC13*100)/(AC13+AG13)</f>
        <v>33.1294198988449</v>
      </c>
      <c r="AG13" s="102" t="n">
        <f aca="false">AD13+AE13</f>
        <v>88980</v>
      </c>
    </row>
    <row r="14" customFormat="false" ht="26.25" hidden="false" customHeight="true" outlineLevel="0" collapsed="false">
      <c r="C14" s="50" t="s">
        <v>43</v>
      </c>
      <c r="D14" s="103" t="n">
        <v>33470</v>
      </c>
      <c r="E14" s="104" t="n">
        <v>6590</v>
      </c>
      <c r="F14" s="104" t="n">
        <v>16620</v>
      </c>
      <c r="G14" s="104"/>
      <c r="H14" s="71"/>
      <c r="I14" s="71"/>
      <c r="J14" s="71"/>
      <c r="K14" s="104"/>
      <c r="L14" s="70" t="n">
        <v>7650</v>
      </c>
      <c r="M14" s="104"/>
      <c r="N14" s="104"/>
      <c r="O14" s="104" t="n">
        <v>311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95448</v>
      </c>
      <c r="AD14" s="556" t="n">
        <v>28580</v>
      </c>
      <c r="AE14" s="555" t="n">
        <v>0</v>
      </c>
      <c r="AF14" s="83" t="n">
        <f aca="false">(AC14*100)/(AC14+AG14)</f>
        <v>76.9568162027929</v>
      </c>
      <c r="AG14" s="84" t="n">
        <f aca="false">AD14+AE14</f>
        <v>28580</v>
      </c>
    </row>
    <row r="15" customFormat="false" ht="26.25" hidden="false" customHeight="true" outlineLevel="0" collapsed="false">
      <c r="C15" s="68" t="s">
        <v>44</v>
      </c>
      <c r="D15" s="103" t="n">
        <v>25880</v>
      </c>
      <c r="E15" s="104" t="n">
        <v>6500</v>
      </c>
      <c r="F15" s="104" t="n">
        <v>16290</v>
      </c>
      <c r="G15" s="104"/>
      <c r="H15" s="71"/>
      <c r="I15" s="71"/>
      <c r="J15" s="71"/>
      <c r="K15" s="104"/>
      <c r="L15" s="70" t="n">
        <v>4160</v>
      </c>
      <c r="M15" s="104"/>
      <c r="N15" s="104"/>
      <c r="O15" s="104" t="n">
        <v>22368</v>
      </c>
      <c r="P15" s="71"/>
      <c r="Q15" s="71"/>
      <c r="R15" s="85" t="n">
        <f aca="false">Z15+AA15+AB15</f>
        <v>900</v>
      </c>
      <c r="S15" s="104" t="n">
        <v>456</v>
      </c>
      <c r="T15" s="105"/>
      <c r="U15" s="86" t="n">
        <f aca="false">W15+X15+Y15</f>
        <v>720</v>
      </c>
      <c r="V15" s="106"/>
      <c r="W15" s="107"/>
      <c r="X15" s="108"/>
      <c r="Y15" s="381" t="n">
        <v>720</v>
      </c>
      <c r="Z15" s="382" t="n">
        <v>900</v>
      </c>
      <c r="AA15" s="110"/>
      <c r="AB15" s="79"/>
      <c r="AC15" s="87" t="n">
        <f aca="false">SUM(D15:T15)</f>
        <v>76554</v>
      </c>
      <c r="AD15" s="556" t="n">
        <v>31560</v>
      </c>
      <c r="AE15" s="555" t="n">
        <v>0</v>
      </c>
      <c r="AF15" s="83" t="n">
        <f aca="false">(AC15*100)/(AC15+AG15)</f>
        <v>70.8085909317942</v>
      </c>
      <c r="AG15" s="84" t="n">
        <f aca="false">AD15+AE15</f>
        <v>31560</v>
      </c>
    </row>
    <row r="16" customFormat="false" ht="26.25" hidden="false" customHeight="true" outlineLevel="0" collapsed="false">
      <c r="C16" s="50" t="s">
        <v>45</v>
      </c>
      <c r="D16" s="103" t="n">
        <v>30460</v>
      </c>
      <c r="E16" s="104" t="n">
        <v>7040</v>
      </c>
      <c r="F16" s="104" t="n">
        <v>16320</v>
      </c>
      <c r="G16" s="104"/>
      <c r="H16" s="71"/>
      <c r="I16" s="71"/>
      <c r="J16" s="71"/>
      <c r="K16" s="104"/>
      <c r="L16" s="70" t="n">
        <v>6630</v>
      </c>
      <c r="M16" s="104"/>
      <c r="N16" s="104"/>
      <c r="O16" s="104" t="n">
        <v>17150</v>
      </c>
      <c r="P16" s="71"/>
      <c r="Q16" s="71"/>
      <c r="R16" s="70" t="n">
        <f aca="false">Z16+AA16+AB16</f>
        <v>786</v>
      </c>
      <c r="S16" s="104" t="n">
        <f aca="false">57+150</f>
        <v>207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786</v>
      </c>
      <c r="AA16" s="110"/>
      <c r="AB16" s="79"/>
      <c r="AC16" s="80" t="n">
        <f aca="false">SUM(D16:T16)</f>
        <v>78593</v>
      </c>
      <c r="AD16" s="556" t="n">
        <v>41560</v>
      </c>
      <c r="AE16" s="555" t="n">
        <v>0</v>
      </c>
      <c r="AF16" s="83" t="n">
        <f aca="false">(AC16*100)/(AC16+AG16)</f>
        <v>65.4107679375463</v>
      </c>
      <c r="AG16" s="84" t="n">
        <f aca="false">AD16+AE16</f>
        <v>41560</v>
      </c>
    </row>
    <row r="17" customFormat="false" ht="26.25" hidden="false" customHeight="true" outlineLevel="0" collapsed="false">
      <c r="C17" s="50" t="s">
        <v>46</v>
      </c>
      <c r="D17" s="103" t="n">
        <v>26920</v>
      </c>
      <c r="E17" s="104" t="n">
        <v>13370</v>
      </c>
      <c r="F17" s="104" t="n">
        <v>17110</v>
      </c>
      <c r="G17" s="104"/>
      <c r="H17" s="71"/>
      <c r="I17" s="71"/>
      <c r="J17" s="71"/>
      <c r="K17" s="104"/>
      <c r="L17" s="70" t="n">
        <v>5150</v>
      </c>
      <c r="M17" s="104"/>
      <c r="N17" s="104"/>
      <c r="O17" s="104" t="n">
        <v>16587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/>
      <c r="AB17" s="79"/>
      <c r="AC17" s="87" t="n">
        <f aca="false">SUM(D17:T17)</f>
        <v>79137</v>
      </c>
      <c r="AD17" s="556" t="n">
        <v>39760</v>
      </c>
      <c r="AE17" s="555" t="n">
        <v>0</v>
      </c>
      <c r="AF17" s="83" t="n">
        <f aca="false">(AC17*100)/(AC17+AG17)</f>
        <v>66.5592908147388</v>
      </c>
      <c r="AG17" s="84" t="n">
        <f aca="false">AD17+AE17</f>
        <v>39760</v>
      </c>
    </row>
    <row r="18" customFormat="false" ht="26.25" hidden="false" customHeight="true" outlineLevel="0" collapsed="false">
      <c r="C18" s="68" t="s">
        <v>47</v>
      </c>
      <c r="D18" s="103" t="n">
        <v>21300</v>
      </c>
      <c r="E18" s="104" t="n">
        <v>7190</v>
      </c>
      <c r="F18" s="104" t="n">
        <v>23690</v>
      </c>
      <c r="G18" s="104"/>
      <c r="H18" s="71"/>
      <c r="I18" s="71"/>
      <c r="J18" s="71"/>
      <c r="K18" s="104"/>
      <c r="L18" s="70" t="n">
        <v>4440</v>
      </c>
      <c r="M18" s="104"/>
      <c r="N18" s="104"/>
      <c r="O18" s="104" t="n">
        <v>17188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3808</v>
      </c>
      <c r="AD18" s="556" t="n">
        <v>38160</v>
      </c>
      <c r="AE18" s="555" t="n">
        <v>0</v>
      </c>
      <c r="AF18" s="83" t="n">
        <f aca="false">(AC18*100)/(AC18+AG18)</f>
        <v>65.9188339525579</v>
      </c>
      <c r="AG18" s="84" t="n">
        <f aca="false">AD18+AE18</f>
        <v>38160</v>
      </c>
    </row>
    <row r="19" customFormat="false" ht="26.25" hidden="false" customHeight="true" outlineLevel="0" collapsed="false">
      <c r="C19" s="50" t="s">
        <v>48</v>
      </c>
      <c r="D19" s="112" t="n">
        <v>26960</v>
      </c>
      <c r="E19" s="113" t="n">
        <v>5330</v>
      </c>
      <c r="F19" s="113" t="n">
        <v>20460</v>
      </c>
      <c r="G19" s="113"/>
      <c r="H19" s="114"/>
      <c r="I19" s="114"/>
      <c r="J19" s="114"/>
      <c r="K19" s="113"/>
      <c r="L19" s="115" t="n">
        <v>6210</v>
      </c>
      <c r="M19" s="113"/>
      <c r="N19" s="113"/>
      <c r="O19" s="113" t="n">
        <v>18052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7012</v>
      </c>
      <c r="AD19" s="557" t="n">
        <v>41320</v>
      </c>
      <c r="AE19" s="558" t="n">
        <v>0</v>
      </c>
      <c r="AF19" s="125" t="n">
        <f aca="false">(AC19*100)/(AC19+AG19)</f>
        <v>65.0812966906669</v>
      </c>
      <c r="AG19" s="126" t="n">
        <f aca="false">AD19+AE19</f>
        <v>41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82200</v>
      </c>
      <c r="E20" s="129" t="n">
        <f aca="false">SUM(E8:E19)</f>
        <v>77020</v>
      </c>
      <c r="F20" s="129" t="n">
        <f aca="false">SUM(F8:F19)</f>
        <v>146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88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68916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006</v>
      </c>
      <c r="S20" s="129" t="n">
        <f aca="false">SUM(S8:S19)</f>
        <v>1743</v>
      </c>
      <c r="T20" s="131" t="n">
        <f aca="false">SUM(T8:T19)</f>
        <v>0</v>
      </c>
      <c r="U20" s="132" t="n">
        <f aca="false">SUM(U8:U19)</f>
        <v>72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20</v>
      </c>
      <c r="Z20" s="136" t="n">
        <f aca="false">SUM(Z8:Z19)</f>
        <v>8006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633585</v>
      </c>
      <c r="AD20" s="140" t="n">
        <f aca="false">SUM(AD8:AD19)</f>
        <v>914020</v>
      </c>
      <c r="AE20" s="141" t="n">
        <f aca="false">SUM(AE8:AE19)</f>
        <v>0</v>
      </c>
      <c r="AF20" s="142" t="n">
        <f aca="false">(AC20*100)/(AC20+AG20)</f>
        <v>40.9397100681375</v>
      </c>
      <c r="AG20" s="143" t="n">
        <f aca="false">AD20+AE20</f>
        <v>914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265.89</v>
      </c>
      <c r="F40" s="237"/>
      <c r="G40" s="237" t="n">
        <v>5483.52</v>
      </c>
      <c r="H40" s="238"/>
      <c r="I40" s="238"/>
      <c r="J40" s="238"/>
      <c r="K40" s="237" t="n">
        <v>15925.89</v>
      </c>
      <c r="L40" s="239" t="n">
        <v>737.51</v>
      </c>
      <c r="M40" s="237" t="n">
        <v>19319.8</v>
      </c>
      <c r="N40" s="237"/>
      <c r="O40" s="237" t="n">
        <v>14647.76</v>
      </c>
      <c r="P40" s="238"/>
      <c r="Q40" s="238"/>
      <c r="R40" s="239" t="n">
        <f aca="false">Z40+AA40+AB40</f>
        <v>42462.01</v>
      </c>
      <c r="S40" s="237" t="n">
        <f aca="false">5457.18+2656.44</f>
        <v>8113.62</v>
      </c>
      <c r="T40" s="240"/>
      <c r="U40" s="241" t="n">
        <f aca="false">W40+X40+Y40</f>
        <v>5980.14</v>
      </c>
      <c r="V40" s="242" t="n">
        <v>19465.48</v>
      </c>
      <c r="W40" s="243" t="n">
        <v>367.81</v>
      </c>
      <c r="X40" s="244" t="n">
        <v>2708.72</v>
      </c>
      <c r="Y40" s="244" t="n">
        <v>2903.61</v>
      </c>
      <c r="Z40" s="245" t="n">
        <v>42462.01</v>
      </c>
      <c r="AA40" s="246"/>
      <c r="AB40" s="247"/>
      <c r="AC40" s="214" t="n">
        <f aca="false">SUM(D40:T40)</f>
        <v>12495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265.89</v>
      </c>
      <c r="F41" s="253" t="n">
        <f aca="false">SUM(F29:F40)</f>
        <v>0</v>
      </c>
      <c r="G41" s="253" t="n">
        <f aca="false">SUM(G29:G40)</f>
        <v>5483.5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925.89</v>
      </c>
      <c r="L41" s="253" t="n">
        <f aca="false">SUM(L29:L40)</f>
        <v>737.51</v>
      </c>
      <c r="M41" s="253" t="n">
        <f aca="false">SUM(M29:M40)</f>
        <v>19319.8</v>
      </c>
      <c r="N41" s="253" t="n">
        <f aca="false">SUM(N29:N40)</f>
        <v>0</v>
      </c>
      <c r="O41" s="253" t="n">
        <f aca="false">SUM(O29:O40)</f>
        <v>14647.7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462.01</v>
      </c>
      <c r="S41" s="253" t="n">
        <f aca="false">SUM(S29:S40)</f>
        <v>8113.62</v>
      </c>
      <c r="T41" s="256" t="n">
        <f aca="false">SUM(T29:T40)</f>
        <v>0</v>
      </c>
      <c r="U41" s="257" t="n">
        <f aca="false">SUM(U29:U40)</f>
        <v>5980.14</v>
      </c>
      <c r="V41" s="258" t="n">
        <f aca="false">SUM(V29:V40)</f>
        <v>19465.48</v>
      </c>
      <c r="W41" s="259" t="n">
        <f aca="false">SUM(W29:W40)</f>
        <v>367.81</v>
      </c>
      <c r="X41" s="260" t="n">
        <f aca="false">SUM(X29:X40)</f>
        <v>2708.72</v>
      </c>
      <c r="Y41" s="260" t="n">
        <f aca="false">SUM(Y29:Y40)</f>
        <v>2903.61</v>
      </c>
      <c r="Z41" s="261" t="n">
        <f aca="false">SUM(Z29:Z40)</f>
        <v>42462.0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495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850</v>
      </c>
      <c r="F51" s="52" t="n">
        <f aca="false">F29+F8</f>
        <v>7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0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440</v>
      </c>
      <c r="AD51" s="295" t="n">
        <f aca="false">AD8</f>
        <v>109700</v>
      </c>
      <c r="AE51" s="296" t="n">
        <f aca="false">AE8</f>
        <v>0</v>
      </c>
      <c r="AF51" s="66" t="n">
        <f aca="false">(AC51*100)/(AC51+AG51)</f>
        <v>18.8249223027971</v>
      </c>
      <c r="AG51" s="67" t="n">
        <f aca="false">AD51+AE51</f>
        <v>1097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690</v>
      </c>
      <c r="F52" s="70" t="n">
        <f aca="false">F30+F9</f>
        <v>6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6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2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920</v>
      </c>
      <c r="S52" s="70" t="n">
        <f aca="false">S30+S9</f>
        <v>108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9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390</v>
      </c>
      <c r="AD52" s="303" t="n">
        <f aca="false">AD9</f>
        <v>98100</v>
      </c>
      <c r="AE52" s="304" t="n">
        <f aca="false">AE9</f>
        <v>0</v>
      </c>
      <c r="AF52" s="83" t="n">
        <f aca="false">(AC52*100)/(AC52+AG52)</f>
        <v>18.5824549755166</v>
      </c>
      <c r="AG52" s="84" t="n">
        <f aca="false">AD52+AE52</f>
        <v>981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780</v>
      </c>
      <c r="F53" s="70" t="n">
        <f aca="false">F31+F10</f>
        <v>62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5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7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7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770</v>
      </c>
      <c r="AD53" s="303" t="n">
        <f aca="false">AD10</f>
        <v>122900</v>
      </c>
      <c r="AE53" s="304" t="n">
        <f aca="false">AE10</f>
        <v>0</v>
      </c>
      <c r="AF53" s="83" t="n">
        <f aca="false">(AC53*100)/(AC53+AG53)</f>
        <v>17.3336920696845</v>
      </c>
      <c r="AG53" s="84" t="n">
        <f aca="false">AD53+AE53</f>
        <v>1229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3200</v>
      </c>
      <c r="F54" s="70" t="n">
        <f aca="false">F32+F11</f>
        <v>10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8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4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4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350</v>
      </c>
      <c r="AD54" s="303" t="n">
        <f aca="false">AD11</f>
        <v>129620</v>
      </c>
      <c r="AE54" s="304" t="n">
        <f aca="false">AE11</f>
        <v>0</v>
      </c>
      <c r="AF54" s="83" t="n">
        <f aca="false">(AC54*100)/(AC54+AG54)</f>
        <v>21.428138449415</v>
      </c>
      <c r="AG54" s="84" t="n">
        <f aca="false">AD54+AE54</f>
        <v>1296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0</v>
      </c>
      <c r="AD55" s="303" t="n">
        <f aca="false">AD12</f>
        <v>143780</v>
      </c>
      <c r="AE55" s="304" t="n">
        <f aca="false">AE12</f>
        <v>0</v>
      </c>
      <c r="AF55" s="83" t="n">
        <f aca="false">(AC55*100)/(AC55+AG55)</f>
        <v>0</v>
      </c>
      <c r="AG55" s="84" t="n">
        <f aca="false">AD55+AE55</f>
        <v>1437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7210</v>
      </c>
      <c r="E56" s="70" t="n">
        <f aca="false">E34+E13</f>
        <v>2480</v>
      </c>
      <c r="F56" s="70" t="n">
        <f aca="false">F34+F13</f>
        <v>5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45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6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6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083</v>
      </c>
      <c r="AD56" s="303" t="n">
        <f aca="false">AD13</f>
        <v>88980</v>
      </c>
      <c r="AE56" s="304" t="n">
        <f aca="false">AE13</f>
        <v>0</v>
      </c>
      <c r="AF56" s="101" t="n">
        <f aca="false">(AC56*100)/(AC56+AG56)</f>
        <v>33.1294198988449</v>
      </c>
      <c r="AG56" s="102" t="n">
        <f aca="false">AD56+AE56</f>
        <v>889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33470</v>
      </c>
      <c r="E57" s="70" t="n">
        <f aca="false">E35+E14</f>
        <v>6590</v>
      </c>
      <c r="F57" s="70" t="n">
        <f aca="false">F35+F14</f>
        <v>166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11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5448</v>
      </c>
      <c r="AD57" s="303" t="n">
        <f aca="false">AD14</f>
        <v>28580</v>
      </c>
      <c r="AE57" s="304" t="n">
        <f aca="false">AE14</f>
        <v>0</v>
      </c>
      <c r="AF57" s="83" t="n">
        <f aca="false">(AC57*100)/(AC57+AG57)</f>
        <v>76.9568162027929</v>
      </c>
      <c r="AG57" s="84" t="n">
        <f aca="false">AD57+AE57</f>
        <v>285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5880</v>
      </c>
      <c r="E58" s="70" t="n">
        <f aca="false">E36+E15</f>
        <v>6500</v>
      </c>
      <c r="F58" s="70" t="n">
        <f aca="false">F36+F15</f>
        <v>162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36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00</v>
      </c>
      <c r="S58" s="70" t="n">
        <f aca="false">S36+S15</f>
        <v>456</v>
      </c>
      <c r="T58" s="72" t="n">
        <f aca="false">T36+T15</f>
        <v>0</v>
      </c>
      <c r="U58" s="86" t="n">
        <f aca="false">W58+X58+Y58</f>
        <v>72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720</v>
      </c>
      <c r="Z58" s="300" t="n">
        <f aca="false">Z36+Z15</f>
        <v>9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6554</v>
      </c>
      <c r="AD58" s="303" t="n">
        <f aca="false">AD15</f>
        <v>31560</v>
      </c>
      <c r="AE58" s="304" t="n">
        <f aca="false">AE15</f>
        <v>0</v>
      </c>
      <c r="AF58" s="83" t="n">
        <f aca="false">(AC58*100)/(AC58+AG58)</f>
        <v>70.8085909317942</v>
      </c>
      <c r="AG58" s="84" t="n">
        <f aca="false">AD58+AE58</f>
        <v>315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30460</v>
      </c>
      <c r="E59" s="70" t="n">
        <f aca="false">E37+E16</f>
        <v>7040</v>
      </c>
      <c r="F59" s="70" t="n">
        <f aca="false">F37+F16</f>
        <v>163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6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1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786</v>
      </c>
      <c r="S59" s="70" t="n">
        <f aca="false">S37+S16</f>
        <v>207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786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8593</v>
      </c>
      <c r="AD59" s="303" t="n">
        <f aca="false">AD16</f>
        <v>41560</v>
      </c>
      <c r="AE59" s="304" t="n">
        <f aca="false">AE16</f>
        <v>0</v>
      </c>
      <c r="AF59" s="83" t="n">
        <f aca="false">(AC59*100)/(AC59+AG59)</f>
        <v>65.4107679375463</v>
      </c>
      <c r="AG59" s="84" t="n">
        <f aca="false">AD59+AE59</f>
        <v>415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6920</v>
      </c>
      <c r="E60" s="70" t="n">
        <f aca="false">E38+E17</f>
        <v>13370</v>
      </c>
      <c r="F60" s="70" t="n">
        <f aca="false">F38+F17</f>
        <v>171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1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87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9137</v>
      </c>
      <c r="AD60" s="303" t="n">
        <f aca="false">AD17</f>
        <v>39760</v>
      </c>
      <c r="AE60" s="304" t="n">
        <f aca="false">AE17</f>
        <v>0</v>
      </c>
      <c r="AF60" s="83" t="n">
        <f aca="false">(AC60*100)/(AC60+AG60)</f>
        <v>66.5592908147388</v>
      </c>
      <c r="AG60" s="84" t="n">
        <f aca="false">AD60+AE60</f>
        <v>397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21300</v>
      </c>
      <c r="E61" s="70" t="n">
        <f aca="false">E39+E18</f>
        <v>7190</v>
      </c>
      <c r="F61" s="70" t="n">
        <f aca="false">F39+F18</f>
        <v>236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4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718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3808</v>
      </c>
      <c r="AD61" s="303" t="n">
        <f aca="false">AD18</f>
        <v>38160</v>
      </c>
      <c r="AE61" s="304" t="n">
        <f aca="false">AE18</f>
        <v>0</v>
      </c>
      <c r="AF61" s="83" t="n">
        <f aca="false">(AC61*100)/(AC61+AG61)</f>
        <v>65.9188339525579</v>
      </c>
      <c r="AG61" s="84" t="n">
        <f aca="false">AD61+AE61</f>
        <v>38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26960</v>
      </c>
      <c r="E62" s="306" t="n">
        <f aca="false">E40+E19</f>
        <v>23595.89</v>
      </c>
      <c r="F62" s="306" t="n">
        <f aca="false">F40+F19</f>
        <v>20460</v>
      </c>
      <c r="G62" s="306" t="n">
        <f aca="false">G40+G19</f>
        <v>5483.5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925.89</v>
      </c>
      <c r="L62" s="307" t="n">
        <f aca="false">L40+L19</f>
        <v>6947.51</v>
      </c>
      <c r="M62" s="307" t="n">
        <f aca="false">M40+M19</f>
        <v>19319.8</v>
      </c>
      <c r="N62" s="307" t="n">
        <f aca="false">N40+N19</f>
        <v>0</v>
      </c>
      <c r="O62" s="307" t="n">
        <f aca="false">O40+O19</f>
        <v>32699.7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462.01</v>
      </c>
      <c r="S62" s="306" t="n">
        <f aca="false">S40+S19</f>
        <v>8113.62</v>
      </c>
      <c r="T62" s="308" t="n">
        <f aca="false">T40+T19</f>
        <v>0</v>
      </c>
      <c r="U62" s="73" t="n">
        <f aca="false">W62+X62+Y62</f>
        <v>5980.14</v>
      </c>
      <c r="V62" s="308" t="n">
        <f aca="false">V40+V19</f>
        <v>19465.48</v>
      </c>
      <c r="W62" s="309" t="n">
        <f aca="false">W40+W19</f>
        <v>367.81</v>
      </c>
      <c r="X62" s="310" t="n">
        <f aca="false">X40+X19</f>
        <v>2708.72</v>
      </c>
      <c r="Y62" s="311" t="n">
        <f aca="false">Y40+Y19</f>
        <v>2903.61</v>
      </c>
      <c r="Z62" s="312" t="n">
        <f aca="false">Z40+Z19</f>
        <v>42462.0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1968</v>
      </c>
      <c r="AD62" s="315" t="n">
        <f aca="false">AD19</f>
        <v>41320</v>
      </c>
      <c r="AE62" s="316" t="n">
        <f aca="false">AE19</f>
        <v>0</v>
      </c>
      <c r="AF62" s="125" t="n">
        <f aca="false">(AC62*100)/(AC62+AG62)</f>
        <v>83.0160139423235</v>
      </c>
      <c r="AG62" s="126" t="n">
        <f aca="false">AD62+AE62</f>
        <v>41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82200</v>
      </c>
      <c r="E63" s="318" t="n">
        <f aca="false">SUM(E51:E62)</f>
        <v>95285.89</v>
      </c>
      <c r="F63" s="318" t="n">
        <f aca="false">SUM(F51:F62)</f>
        <v>146820</v>
      </c>
      <c r="G63" s="318" t="n">
        <f aca="false">SUM(G51:G62)</f>
        <v>5483.5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925.89</v>
      </c>
      <c r="L63" s="319" t="n">
        <f aca="false">SUM(L51:L62)</f>
        <v>49617.51</v>
      </c>
      <c r="M63" s="319" t="n">
        <f aca="false">SUM(M51:M62)</f>
        <v>19319.8</v>
      </c>
      <c r="N63" s="319" t="n">
        <f aca="false">SUM(N51:N62)</f>
        <v>0</v>
      </c>
      <c r="O63" s="319" t="n">
        <f aca="false">SUM(O51:O62)</f>
        <v>183563.7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0468.01</v>
      </c>
      <c r="S63" s="318" t="n">
        <f aca="false">SUM(S51:S62)</f>
        <v>9856.62</v>
      </c>
      <c r="T63" s="320" t="n">
        <f aca="false">SUM(T51:T62)</f>
        <v>0</v>
      </c>
      <c r="U63" s="321" t="n">
        <f aca="false">SUM(U51:U62)</f>
        <v>6700.14</v>
      </c>
      <c r="V63" s="320" t="n">
        <f aca="false">SUM(V51:V62)</f>
        <v>19465.48</v>
      </c>
      <c r="W63" s="322" t="n">
        <f aca="false">SUM(W51:W62)</f>
        <v>367.81</v>
      </c>
      <c r="X63" s="323" t="n">
        <f aca="false">SUM(X51:X62)</f>
        <v>2708.72</v>
      </c>
      <c r="Y63" s="324" t="n">
        <f aca="false">SUM(Y51:Y62)</f>
        <v>3623.61</v>
      </c>
      <c r="Z63" s="325" t="n">
        <f aca="false">SUM(Z51:Z62)</f>
        <v>50468.0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58541</v>
      </c>
      <c r="AD63" s="140" t="n">
        <f aca="false">SUM(AD51:AD62)</f>
        <v>914020</v>
      </c>
      <c r="AE63" s="141" t="n">
        <f aca="false">SUM(AE51:AE62)</f>
        <v>0</v>
      </c>
      <c r="AF63" s="142" t="n">
        <f aca="false">(AC63*100)/(AC63+AG63)</f>
        <v>45.3520678767471</v>
      </c>
      <c r="AG63" s="143" t="n">
        <f aca="false">AD63+AE63</f>
        <v>914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850</v>
      </c>
      <c r="F74" s="52" t="n">
        <f aca="false">F51</f>
        <v>7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20</v>
      </c>
      <c r="M74" s="52" t="n">
        <f aca="false">M51</f>
        <v>0</v>
      </c>
      <c r="N74" s="52" t="n">
        <f aca="false">N51</f>
        <v>0</v>
      </c>
      <c r="O74" s="52" t="n">
        <f aca="false">O51*0.97</f>
        <v>10747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4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987.6</v>
      </c>
      <c r="AD74" s="64" t="n">
        <f aca="false">AD51</f>
        <v>109700</v>
      </c>
      <c r="AE74" s="65" t="n">
        <f aca="false">AE51</f>
        <v>0</v>
      </c>
      <c r="AF74" s="66" t="n">
        <f aca="false">(AC74*100)/(AC74+AG74)</f>
        <v>18.5522646479706</v>
      </c>
      <c r="AG74" s="67" t="n">
        <f aca="false">AD74+AE74</f>
        <v>1097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690</v>
      </c>
      <c r="F75" s="70" t="n">
        <f aca="false">F52</f>
        <v>6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670</v>
      </c>
      <c r="M75" s="70" t="n">
        <f aca="false">M52</f>
        <v>0</v>
      </c>
      <c r="N75" s="70" t="n">
        <f aca="false">N52</f>
        <v>0</v>
      </c>
      <c r="O75" s="70" t="n">
        <f aca="false">O52*0.97</f>
        <v>7682.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536</v>
      </c>
      <c r="S75" s="70" t="n">
        <f aca="false">S52*0.6</f>
        <v>648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9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336.4</v>
      </c>
      <c r="AD75" s="81" t="n">
        <f aca="false">AD52</f>
        <v>98100</v>
      </c>
      <c r="AE75" s="82" t="n">
        <f aca="false">AE52</f>
        <v>0</v>
      </c>
      <c r="AF75" s="83" t="n">
        <f aca="false">(AC75*100)/(AC75+AG75)</f>
        <v>17.8642356936411</v>
      </c>
      <c r="AG75" s="84" t="n">
        <f aca="false">AD75+AE75</f>
        <v>981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780</v>
      </c>
      <c r="F76" s="70" t="n">
        <f aca="false">F53</f>
        <v>62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280</v>
      </c>
      <c r="M76" s="70" t="n">
        <f aca="false">M53</f>
        <v>0</v>
      </c>
      <c r="N76" s="70" t="n">
        <f aca="false">N53</f>
        <v>0</v>
      </c>
      <c r="O76" s="70" t="n">
        <f aca="false">O53*0.97</f>
        <v>55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37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7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255</v>
      </c>
      <c r="AD76" s="81" t="n">
        <f aca="false">AD53</f>
        <v>122900</v>
      </c>
      <c r="AE76" s="82" t="n">
        <f aca="false">AE53</f>
        <v>0</v>
      </c>
      <c r="AF76" s="83" t="n">
        <f aca="false">(AC76*100)/(AC76+AG76)</f>
        <v>17.0463366069319</v>
      </c>
      <c r="AG76" s="84" t="n">
        <f aca="false">AD76+AE76</f>
        <v>1229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3200</v>
      </c>
      <c r="F77" s="70" t="n">
        <f aca="false">F54</f>
        <v>10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810</v>
      </c>
      <c r="M77" s="70" t="n">
        <f aca="false">M54</f>
        <v>0</v>
      </c>
      <c r="N77" s="70" t="n">
        <f aca="false">N54</f>
        <v>0</v>
      </c>
      <c r="O77" s="70" t="n">
        <f aca="false">O54*0.97</f>
        <v>70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1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4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4847</v>
      </c>
      <c r="AD77" s="81" t="n">
        <f aca="false">AD54</f>
        <v>129620</v>
      </c>
      <c r="AE77" s="82" t="n">
        <f aca="false">AE54</f>
        <v>0</v>
      </c>
      <c r="AF77" s="83" t="n">
        <f aca="false">(AC77*100)/(AC77+AG77)</f>
        <v>21.1878370736987</v>
      </c>
      <c r="AG77" s="84" t="n">
        <f aca="false">AD77+AE77</f>
        <v>1296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0</v>
      </c>
      <c r="AD78" s="81" t="n">
        <f aca="false">AD55</f>
        <v>143780</v>
      </c>
      <c r="AE78" s="82" t="n">
        <f aca="false">AE55</f>
        <v>0</v>
      </c>
      <c r="AF78" s="83" t="n">
        <f aca="false">(AC78*100)/(AC78+AG78)</f>
        <v>0</v>
      </c>
      <c r="AG78" s="84" t="n">
        <f aca="false">AD78+AE78</f>
        <v>1437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7210</v>
      </c>
      <c r="E79" s="70" t="n">
        <f aca="false">E56</f>
        <v>2480</v>
      </c>
      <c r="F79" s="70" t="n">
        <f aca="false">F56</f>
        <v>5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60</v>
      </c>
      <c r="M79" s="70" t="n">
        <f aca="false">M56</f>
        <v>0</v>
      </c>
      <c r="N79" s="70" t="n">
        <f aca="false">N56</f>
        <v>0</v>
      </c>
      <c r="O79" s="70" t="n">
        <f aca="false">O56*0.97</f>
        <v>14019.4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52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6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517.41</v>
      </c>
      <c r="AD79" s="81" t="n">
        <f aca="false">AD56</f>
        <v>88980</v>
      </c>
      <c r="AE79" s="82" t="n">
        <f aca="false">AE56</f>
        <v>0</v>
      </c>
      <c r="AF79" s="101" t="n">
        <f aca="false">(AC79*100)/(AC79+AG79)</f>
        <v>32.8439703085517</v>
      </c>
      <c r="AG79" s="102" t="n">
        <f aca="false">AD79+AE79</f>
        <v>889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33470</v>
      </c>
      <c r="E80" s="70" t="n">
        <f aca="false">E57</f>
        <v>6590</v>
      </c>
      <c r="F80" s="70" t="n">
        <f aca="false">F57</f>
        <v>166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650</v>
      </c>
      <c r="M80" s="70" t="n">
        <f aca="false">M57</f>
        <v>0</v>
      </c>
      <c r="N80" s="70" t="n">
        <f aca="false">N57</f>
        <v>0</v>
      </c>
      <c r="O80" s="70" t="n">
        <f aca="false">O57*0.97</f>
        <v>30184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4514.46</v>
      </c>
      <c r="AD80" s="81" t="n">
        <f aca="false">AD57</f>
        <v>28580</v>
      </c>
      <c r="AE80" s="82" t="n">
        <f aca="false">AE57</f>
        <v>0</v>
      </c>
      <c r="AF80" s="83" t="n">
        <f aca="false">(AC80*100)/(AC80+AG80)</f>
        <v>76.7820582664728</v>
      </c>
      <c r="AG80" s="84" t="n">
        <f aca="false">AD80+AE80</f>
        <v>285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5880</v>
      </c>
      <c r="E81" s="70" t="n">
        <f aca="false">E58</f>
        <v>6500</v>
      </c>
      <c r="F81" s="70" t="n">
        <f aca="false">F58</f>
        <v>162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60</v>
      </c>
      <c r="M81" s="70" t="n">
        <f aca="false">M58</f>
        <v>0</v>
      </c>
      <c r="N81" s="70" t="n">
        <f aca="false">N58</f>
        <v>0</v>
      </c>
      <c r="O81" s="70" t="n">
        <f aca="false">O58*0.97</f>
        <v>21696.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20</v>
      </c>
      <c r="S81" s="70" t="n">
        <f aca="false">S58*0.6</f>
        <v>273.6</v>
      </c>
      <c r="T81" s="72" t="n">
        <f aca="false">T58*0.6</f>
        <v>0</v>
      </c>
      <c r="U81" s="86" t="n">
        <f aca="false">W81+X81+Y81</f>
        <v>72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720</v>
      </c>
      <c r="Z81" s="300" t="n">
        <f aca="false">Z58</f>
        <v>9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5520.56</v>
      </c>
      <c r="AD81" s="81" t="n">
        <f aca="false">AD58</f>
        <v>31560</v>
      </c>
      <c r="AE81" s="82" t="n">
        <f aca="false">AE58</f>
        <v>0</v>
      </c>
      <c r="AF81" s="83" t="n">
        <f aca="false">(AC81*100)/(AC81+AG81)</f>
        <v>70.5268631393037</v>
      </c>
      <c r="AG81" s="84" t="n">
        <f aca="false">AD81+AE81</f>
        <v>315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30460</v>
      </c>
      <c r="E82" s="70" t="n">
        <f aca="false">E59</f>
        <v>7040</v>
      </c>
      <c r="F82" s="70" t="n">
        <f aca="false">F59</f>
        <v>163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630</v>
      </c>
      <c r="M82" s="70" t="n">
        <f aca="false">M59</f>
        <v>0</v>
      </c>
      <c r="N82" s="70" t="n">
        <f aca="false">N59</f>
        <v>0</v>
      </c>
      <c r="O82" s="70" t="n">
        <f aca="false">O59*0.97</f>
        <v>16635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628.8</v>
      </c>
      <c r="S82" s="70" t="n">
        <f aca="false">S59*0.6</f>
        <v>124.2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786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838.5</v>
      </c>
      <c r="AD82" s="81" t="n">
        <f aca="false">AD59</f>
        <v>41560</v>
      </c>
      <c r="AE82" s="82" t="n">
        <f aca="false">AE59</f>
        <v>0</v>
      </c>
      <c r="AF82" s="83" t="n">
        <f aca="false">(AC82*100)/(AC82+AG82)</f>
        <v>65.192192531732</v>
      </c>
      <c r="AG82" s="84" t="n">
        <f aca="false">AD82+AE82</f>
        <v>415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6920</v>
      </c>
      <c r="E83" s="70" t="n">
        <f aca="false">E60</f>
        <v>13370</v>
      </c>
      <c r="F83" s="70" t="n">
        <f aca="false">F60</f>
        <v>171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150</v>
      </c>
      <c r="M83" s="70" t="n">
        <f aca="false">M60</f>
        <v>0</v>
      </c>
      <c r="N83" s="70" t="n">
        <f aca="false">N60</f>
        <v>0</v>
      </c>
      <c r="O83" s="70" t="n">
        <f aca="false">O60*0.97</f>
        <v>16089.3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78639.39</v>
      </c>
      <c r="AD83" s="81" t="n">
        <f aca="false">AD60</f>
        <v>39760</v>
      </c>
      <c r="AE83" s="82" t="n">
        <f aca="false">AE60</f>
        <v>0</v>
      </c>
      <c r="AF83" s="83" t="n">
        <f aca="false">(AC83*100)/(AC83+AG83)</f>
        <v>66.4187459073902</v>
      </c>
      <c r="AG83" s="84" t="n">
        <f aca="false">AD83+AE83</f>
        <v>397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21300</v>
      </c>
      <c r="E84" s="70" t="n">
        <f aca="false">E61</f>
        <v>7190</v>
      </c>
      <c r="F84" s="70" t="n">
        <f aca="false">F61</f>
        <v>236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440</v>
      </c>
      <c r="M84" s="70" t="n">
        <f aca="false">M61</f>
        <v>0</v>
      </c>
      <c r="N84" s="70" t="n">
        <f aca="false">N61</f>
        <v>0</v>
      </c>
      <c r="O84" s="70" t="n">
        <f aca="false">O61*0.97</f>
        <v>16672.3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3292.36</v>
      </c>
      <c r="AD84" s="81" t="n">
        <f aca="false">AD61</f>
        <v>38160</v>
      </c>
      <c r="AE84" s="82" t="n">
        <f aca="false">AE61</f>
        <v>0</v>
      </c>
      <c r="AF84" s="83" t="n">
        <f aca="false">(AC84*100)/(AC84+AG84)</f>
        <v>65.7611557081429</v>
      </c>
      <c r="AG84" s="84" t="n">
        <f aca="false">AD84+AE84</f>
        <v>38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26960</v>
      </c>
      <c r="E85" s="115" t="n">
        <f aca="false">E62</f>
        <v>23595.89</v>
      </c>
      <c r="F85" s="115" t="n">
        <f aca="false">F62</f>
        <v>20460</v>
      </c>
      <c r="G85" s="115" t="n">
        <f aca="false">G62</f>
        <v>5483.5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925.89</v>
      </c>
      <c r="L85" s="115" t="n">
        <f aca="false">L62</f>
        <v>6947.51</v>
      </c>
      <c r="M85" s="115" t="n">
        <f aca="false">M62</f>
        <v>19319.8</v>
      </c>
      <c r="N85" s="115" t="n">
        <f aca="false">N62</f>
        <v>0</v>
      </c>
      <c r="O85" s="115" t="n">
        <f aca="false">O62*0.97</f>
        <v>31718.767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969.608</v>
      </c>
      <c r="S85" s="115" t="n">
        <f aca="false">S62*0.6</f>
        <v>4868.172</v>
      </c>
      <c r="T85" s="352" t="n">
        <f aca="false">T62*0.6</f>
        <v>0</v>
      </c>
      <c r="U85" s="117" t="n">
        <f aca="false">W85+X85+Y85</f>
        <v>5980.14</v>
      </c>
      <c r="V85" s="352" t="n">
        <f aca="false">V62</f>
        <v>19465.48</v>
      </c>
      <c r="W85" s="353" t="n">
        <f aca="false">W62</f>
        <v>367.81</v>
      </c>
      <c r="X85" s="354" t="n">
        <f aca="false">X62</f>
        <v>2708.72</v>
      </c>
      <c r="Y85" s="355" t="n">
        <f aca="false">Y62</f>
        <v>2903.61</v>
      </c>
      <c r="Z85" s="356" t="n">
        <f aca="false">Z62</f>
        <v>42462.0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89249.1572</v>
      </c>
      <c r="AD85" s="124" t="n">
        <f aca="false">AD62</f>
        <v>41320</v>
      </c>
      <c r="AE85" s="358" t="n">
        <f aca="false">AE62</f>
        <v>0</v>
      </c>
      <c r="AF85" s="125" t="n">
        <f aca="false">(AC85*100)/(AC85+AG85)</f>
        <v>82.0791295324213</v>
      </c>
      <c r="AG85" s="126" t="n">
        <f aca="false">AD85+AE85</f>
        <v>41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82200</v>
      </c>
      <c r="E86" s="129" t="n">
        <f aca="false">SUM(E74:E85)</f>
        <v>95285.89</v>
      </c>
      <c r="F86" s="129" t="n">
        <f aca="false">SUM(F74:F85)</f>
        <v>146820</v>
      </c>
      <c r="G86" s="129" t="n">
        <f aca="false">SUM(G74:G85)</f>
        <v>5483.5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925.89</v>
      </c>
      <c r="L86" s="402" t="n">
        <f aca="false">SUM(L74:L85)</f>
        <v>49617.51</v>
      </c>
      <c r="M86" s="402" t="n">
        <f aca="false">SUM(M74:M85)</f>
        <v>19319.8</v>
      </c>
      <c r="N86" s="402" t="n">
        <f aca="false">SUM(N74:N85)</f>
        <v>0</v>
      </c>
      <c r="O86" s="402" t="n">
        <f aca="false">SUM(O74:O85)</f>
        <v>178056.847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0374.408</v>
      </c>
      <c r="S86" s="129" t="n">
        <f aca="false">SUM(S74:S85)</f>
        <v>5913.972</v>
      </c>
      <c r="T86" s="131" t="n">
        <f aca="false">SUM(T74:T85)</f>
        <v>0</v>
      </c>
      <c r="U86" s="360" t="n">
        <f aca="false">SUM(U74:U85)</f>
        <v>6700.14</v>
      </c>
      <c r="V86" s="131" t="n">
        <f aca="false">SUM(V74:V85)</f>
        <v>19465.48</v>
      </c>
      <c r="W86" s="361" t="n">
        <f aca="false">SUM(W74:W85)</f>
        <v>367.81</v>
      </c>
      <c r="X86" s="362" t="n">
        <f aca="false">SUM(X74:X85)</f>
        <v>2708.72</v>
      </c>
      <c r="Y86" s="362" t="n">
        <f aca="false">SUM(Y74:Y85)</f>
        <v>3623.61</v>
      </c>
      <c r="Z86" s="134" t="n">
        <f aca="false">SUM(Z74:Z85)</f>
        <v>50468.0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8997.8372</v>
      </c>
      <c r="AD86" s="140" t="n">
        <f aca="false">SUM(AD74:AD85)</f>
        <v>914020</v>
      </c>
      <c r="AE86" s="141" t="n">
        <f aca="false">SUM(AE74:AE85)</f>
        <v>0</v>
      </c>
      <c r="AF86" s="142" t="n">
        <f aca="false">(AC86*100)/(AC86+AG86)</f>
        <v>44.7059808169867</v>
      </c>
      <c r="AG86" s="143" t="n">
        <f aca="false">AD86+AE86</f>
        <v>914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415</v>
      </c>
      <c r="AD8" s="386" t="n">
        <v>3670</v>
      </c>
      <c r="AE8" s="387" t="n">
        <v>0</v>
      </c>
      <c r="AF8" s="66" t="n">
        <f aca="false">(AC8*100)/(AC8+AG8)</f>
        <v>10.1591187270502</v>
      </c>
      <c r="AG8" s="67" t="n">
        <f aca="false">AD8+AE8</f>
        <v>367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330</v>
      </c>
      <c r="G9" s="70"/>
      <c r="H9" s="71"/>
      <c r="I9" s="71"/>
      <c r="J9" s="71"/>
      <c r="K9" s="70"/>
      <c r="L9" s="70" t="n">
        <v>70</v>
      </c>
      <c r="M9" s="70"/>
      <c r="N9" s="70"/>
      <c r="O9" s="70" t="n">
        <v>70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375"/>
      <c r="AA9" s="78"/>
      <c r="AB9" s="79"/>
      <c r="AC9" s="80" t="n">
        <f aca="false">SUM(D9:T9)</f>
        <v>1100</v>
      </c>
      <c r="AD9" s="388" t="n">
        <v>1590</v>
      </c>
      <c r="AE9" s="389" t="n">
        <v>0</v>
      </c>
      <c r="AF9" s="83" t="n">
        <f aca="false">(AC9*100)/(AC9+AG9)</f>
        <v>40.8921933085502</v>
      </c>
      <c r="AG9" s="84" t="n">
        <f aca="false">AD9+AE9</f>
        <v>159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3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7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375"/>
      <c r="AA10" s="78"/>
      <c r="AB10" s="79"/>
      <c r="AC10" s="80" t="n">
        <f aca="false">SUM(D10:T10)</f>
        <v>1280</v>
      </c>
      <c r="AD10" s="388" t="n">
        <v>4100</v>
      </c>
      <c r="AE10" s="389" t="n">
        <v>0</v>
      </c>
      <c r="AF10" s="83" t="n">
        <f aca="false">(AC10*100)/(AC10+AG10)</f>
        <v>23.7918215613383</v>
      </c>
      <c r="AG10" s="84" t="n">
        <f aca="false">AD10+AE10</f>
        <v>41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590</v>
      </c>
      <c r="G11" s="70"/>
      <c r="H11" s="71"/>
      <c r="I11" s="71"/>
      <c r="J11" s="71"/>
      <c r="K11" s="70"/>
      <c r="L11" s="70" t="n">
        <v>140</v>
      </c>
      <c r="M11" s="70"/>
      <c r="N11" s="70"/>
      <c r="O11" s="70" t="n">
        <v>580</v>
      </c>
      <c r="P11" s="71"/>
      <c r="Q11" s="71"/>
      <c r="R11" s="70" t="n">
        <f aca="false">Z11+AA11+AB11</f>
        <v>228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375" t="n">
        <v>2280</v>
      </c>
      <c r="AA11" s="78"/>
      <c r="AB11" s="79"/>
      <c r="AC11" s="87" t="n">
        <f aca="false">SUM(D11:T11)</f>
        <v>3590</v>
      </c>
      <c r="AD11" s="388" t="n">
        <v>7160</v>
      </c>
      <c r="AE11" s="389" t="n">
        <v>0</v>
      </c>
      <c r="AF11" s="83" t="n">
        <f aca="false">(AC11*100)/(AC11+AG11)</f>
        <v>33.3953488372093</v>
      </c>
      <c r="AG11" s="84" t="n">
        <f aca="false">AD11+AE11</f>
        <v>71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980</v>
      </c>
      <c r="P12" s="71"/>
      <c r="Q12" s="71"/>
      <c r="R12" s="85" t="n">
        <f aca="false">Z12+AA12+AB12</f>
        <v>144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375" t="n">
        <v>1440</v>
      </c>
      <c r="AA12" s="78"/>
      <c r="AB12" s="79"/>
      <c r="AC12" s="80" t="n">
        <f aca="false">SUM(D12:T12)</f>
        <v>2960</v>
      </c>
      <c r="AD12" s="388" t="n">
        <v>10840</v>
      </c>
      <c r="AE12" s="389" t="n">
        <v>0</v>
      </c>
      <c r="AF12" s="83" t="n">
        <f aca="false">(AC12*100)/(AC12+AG12)</f>
        <v>21.4492753623188</v>
      </c>
      <c r="AG12" s="84" t="n">
        <f aca="false">AD12+AE12</f>
        <v>10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100</v>
      </c>
      <c r="G13" s="91"/>
      <c r="H13" s="92"/>
      <c r="I13" s="92"/>
      <c r="J13" s="92"/>
      <c r="K13" s="91"/>
      <c r="L13" s="91" t="n">
        <v>180</v>
      </c>
      <c r="M13" s="91"/>
      <c r="N13" s="91"/>
      <c r="O13" s="91" t="n">
        <v>91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378"/>
      <c r="AA13" s="98"/>
      <c r="AB13" s="99"/>
      <c r="AC13" s="87" t="n">
        <f aca="false">SUM(D13:T13)</f>
        <v>2190</v>
      </c>
      <c r="AD13" s="388" t="n">
        <v>17930</v>
      </c>
      <c r="AE13" s="389" t="n">
        <v>0</v>
      </c>
      <c r="AF13" s="101" t="n">
        <f aca="false">(AC13*100)/(AC13+AG13)</f>
        <v>10.8846918489066</v>
      </c>
      <c r="AG13" s="102" t="n">
        <f aca="false">AD13+AE13</f>
        <v>1793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200</v>
      </c>
      <c r="G14" s="104"/>
      <c r="H14" s="71"/>
      <c r="I14" s="71"/>
      <c r="J14" s="71"/>
      <c r="K14" s="104"/>
      <c r="L14" s="70" t="n">
        <v>220</v>
      </c>
      <c r="M14" s="104"/>
      <c r="N14" s="104"/>
      <c r="O14" s="104" t="n">
        <v>83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382"/>
      <c r="AA14" s="110"/>
      <c r="AB14" s="79"/>
      <c r="AC14" s="80" t="n">
        <f aca="false">SUM(D14:T14)</f>
        <v>2250</v>
      </c>
      <c r="AD14" s="388" t="n">
        <v>24480</v>
      </c>
      <c r="AE14" s="389" t="n">
        <v>0</v>
      </c>
      <c r="AF14" s="83" t="n">
        <f aca="false">(AC14*100)/(AC14+AG14)</f>
        <v>8.41750841750842</v>
      </c>
      <c r="AG14" s="84" t="n">
        <f aca="false">AD14+AE14</f>
        <v>24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620</v>
      </c>
      <c r="G15" s="104"/>
      <c r="H15" s="71"/>
      <c r="I15" s="71"/>
      <c r="J15" s="71"/>
      <c r="K15" s="104"/>
      <c r="L15" s="70" t="n">
        <v>310</v>
      </c>
      <c r="M15" s="104"/>
      <c r="N15" s="104"/>
      <c r="O15" s="104" t="n">
        <v>3330</v>
      </c>
      <c r="P15" s="71"/>
      <c r="Q15" s="71"/>
      <c r="R15" s="85" t="n">
        <f aca="false">Z15+AA15+AB15</f>
        <v>255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382" t="n">
        <v>2550</v>
      </c>
      <c r="AA15" s="110"/>
      <c r="AB15" s="79"/>
      <c r="AC15" s="87" t="n">
        <f aca="false">SUM(D15:T15)</f>
        <v>7810</v>
      </c>
      <c r="AD15" s="388" t="n">
        <v>32520</v>
      </c>
      <c r="AE15" s="389" t="n">
        <v>0</v>
      </c>
      <c r="AF15" s="83" t="n">
        <f aca="false">(AC15*100)/(AC15+AG15)</f>
        <v>19.3652367964295</v>
      </c>
      <c r="AG15" s="84" t="n">
        <f aca="false">AD15+AE15</f>
        <v>325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260</v>
      </c>
      <c r="M16" s="104"/>
      <c r="N16" s="104"/>
      <c r="O16" s="104" t="n">
        <v>38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382"/>
      <c r="AA16" s="110"/>
      <c r="AB16" s="79"/>
      <c r="AC16" s="80" t="n">
        <f aca="false">SUM(D16:T16)</f>
        <v>1500</v>
      </c>
      <c r="AD16" s="388" t="n">
        <v>15940</v>
      </c>
      <c r="AE16" s="389" t="n">
        <v>0</v>
      </c>
      <c r="AF16" s="83" t="n">
        <f aca="false">(AC16*100)/(AC16+AG16)</f>
        <v>8.60091743119266</v>
      </c>
      <c r="AG16" s="84" t="n">
        <f aca="false">AD16+AE16</f>
        <v>1594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4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910</v>
      </c>
      <c r="P17" s="71"/>
      <c r="Q17" s="71"/>
      <c r="R17" s="70" t="n">
        <f aca="false">Z17+AA17+AB17</f>
        <v>990</v>
      </c>
      <c r="S17" s="104" t="n">
        <f aca="false">950+520</f>
        <v>147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990</v>
      </c>
      <c r="AA17" s="110"/>
      <c r="AB17" s="79"/>
      <c r="AC17" s="87" t="n">
        <f aca="false">SUM(D17:T17)</f>
        <v>3950</v>
      </c>
      <c r="AD17" s="388" t="n">
        <v>10320</v>
      </c>
      <c r="AE17" s="389" t="n">
        <v>0</v>
      </c>
      <c r="AF17" s="83" t="n">
        <f aca="false">(AC17*100)/(AC17+AG17)</f>
        <v>27.6804484933427</v>
      </c>
      <c r="AG17" s="84" t="n">
        <f aca="false">AD17+AE17</f>
        <v>103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460</v>
      </c>
      <c r="G18" s="104"/>
      <c r="H18" s="71"/>
      <c r="I18" s="71"/>
      <c r="J18" s="71"/>
      <c r="K18" s="104"/>
      <c r="L18" s="70" t="n">
        <v>110</v>
      </c>
      <c r="M18" s="104"/>
      <c r="N18" s="104"/>
      <c r="O18" s="104" t="n">
        <v>1000</v>
      </c>
      <c r="P18" s="71"/>
      <c r="Q18" s="71"/>
      <c r="R18" s="70" t="n">
        <f aca="false">Z18+AA18+AB18</f>
        <v>254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382" t="n">
        <v>2540</v>
      </c>
      <c r="AA18" s="110"/>
      <c r="AB18" s="79"/>
      <c r="AC18" s="80" t="n">
        <f aca="false">SUM(D18:T18)</f>
        <v>4110</v>
      </c>
      <c r="AD18" s="388" t="n">
        <v>4190</v>
      </c>
      <c r="AE18" s="389" t="n">
        <v>0</v>
      </c>
      <c r="AF18" s="83" t="n">
        <f aca="false">(AC18*100)/(AC18+AG18)</f>
        <v>49.5180722891566</v>
      </c>
      <c r="AG18" s="84" t="n">
        <f aca="false">AD18+AE18</f>
        <v>419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385"/>
      <c r="AA19" s="122"/>
      <c r="AB19" s="123"/>
      <c r="AC19" s="87" t="n">
        <f aca="false">SUM(D19:T19)</f>
        <v>1520</v>
      </c>
      <c r="AD19" s="390" t="n">
        <v>5500</v>
      </c>
      <c r="AE19" s="391" t="n">
        <v>0</v>
      </c>
      <c r="AF19" s="125" t="n">
        <f aca="false">(AC19*100)/(AC19+AG19)</f>
        <v>21.6524216524217</v>
      </c>
      <c r="AG19" s="126" t="n">
        <f aca="false">AD19+AE19</f>
        <v>5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85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7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0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800</v>
      </c>
      <c r="S20" s="129" t="n">
        <f aca="false">SUM(S8:S19)</f>
        <v>147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98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2675</v>
      </c>
      <c r="AD20" s="392" t="n">
        <f aca="false">SUM(AD8:AD19)</f>
        <v>138240</v>
      </c>
      <c r="AE20" s="393" t="n">
        <f aca="false">SUM(AE8:AE19)</f>
        <v>0</v>
      </c>
      <c r="AF20" s="142" t="n">
        <f aca="false">(AC20*100)/(AC20+AG20)</f>
        <v>19.1176900798643</v>
      </c>
      <c r="AG20" s="143" t="n">
        <f aca="false">AD20+AE20</f>
        <v>138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394" t="n">
        <v>0.835428240740741</v>
      </c>
      <c r="AE21" s="395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8.06</v>
      </c>
      <c r="F40" s="237"/>
      <c r="G40" s="237" t="n">
        <v>23.43</v>
      </c>
      <c r="H40" s="238"/>
      <c r="I40" s="238"/>
      <c r="J40" s="238"/>
      <c r="K40" s="237" t="n">
        <v>68.06</v>
      </c>
      <c r="L40" s="239" t="n">
        <v>3.15</v>
      </c>
      <c r="M40" s="237" t="n">
        <v>82.56</v>
      </c>
      <c r="N40" s="237"/>
      <c r="O40" s="237" t="n">
        <v>62.6</v>
      </c>
      <c r="P40" s="238"/>
      <c r="Q40" s="238"/>
      <c r="R40" s="239" t="n">
        <f aca="false">Z40+AA40+AB40</f>
        <v>181.46</v>
      </c>
      <c r="S40" s="237" t="n">
        <f aca="false">22.54+46.3</f>
        <v>68.84</v>
      </c>
      <c r="T40" s="240"/>
      <c r="U40" s="241" t="n">
        <f aca="false">W40+X40+Y40</f>
        <v>50.74</v>
      </c>
      <c r="V40" s="242" t="n">
        <v>83.19</v>
      </c>
      <c r="W40" s="243" t="n">
        <v>3.12</v>
      </c>
      <c r="X40" s="244" t="n">
        <v>22.98</v>
      </c>
      <c r="Y40" s="244" t="n">
        <v>24.64</v>
      </c>
      <c r="Z40" s="245" t="n">
        <v>181.46</v>
      </c>
      <c r="AA40" s="246"/>
      <c r="AB40" s="247"/>
      <c r="AC40" s="214" t="n">
        <f aca="false">SUM(D40:T40)</f>
        <v>568.16</v>
      </c>
      <c r="AD40" s="248"/>
      <c r="AE40" s="249"/>
      <c r="AF40" s="250" t="n">
        <f aca="false">(AC40*100)/(AC40+AG40)</f>
        <v>100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8.06</v>
      </c>
      <c r="F41" s="253" t="n">
        <f aca="false">SUM(F29:F40)</f>
        <v>0</v>
      </c>
      <c r="G41" s="253" t="n">
        <f aca="false">SUM(G29:G40)</f>
        <v>23.4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8.06</v>
      </c>
      <c r="L41" s="253" t="n">
        <f aca="false">SUM(L29:L40)</f>
        <v>3.15</v>
      </c>
      <c r="M41" s="253" t="n">
        <f aca="false">SUM(M29:M40)</f>
        <v>82.56</v>
      </c>
      <c r="N41" s="253" t="n">
        <f aca="false">SUM(N29:N40)</f>
        <v>0</v>
      </c>
      <c r="O41" s="253" t="n">
        <f aca="false">SUM(O29:O40)</f>
        <v>62.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1.46</v>
      </c>
      <c r="S41" s="253" t="n">
        <f aca="false">SUM(S29:S40)</f>
        <v>68.84</v>
      </c>
      <c r="T41" s="256" t="n">
        <f aca="false">SUM(T29:T40)</f>
        <v>0</v>
      </c>
      <c r="U41" s="257" t="n">
        <f aca="false">SUM(U29:U40)</f>
        <v>50.74</v>
      </c>
      <c r="V41" s="258" t="n">
        <f aca="false">SUM(V29:V40)</f>
        <v>83.19</v>
      </c>
      <c r="W41" s="259" t="n">
        <f aca="false">SUM(W29:W40)</f>
        <v>3.12</v>
      </c>
      <c r="X41" s="260" t="n">
        <f aca="false">SUM(X29:X40)</f>
        <v>22.98</v>
      </c>
      <c r="Y41" s="260" t="n">
        <f aca="false">SUM(Y29:Y40)</f>
        <v>24.64</v>
      </c>
      <c r="Z41" s="261" t="n">
        <f aca="false">SUM(Z29:Z40)</f>
        <v>181.4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8.1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415</v>
      </c>
      <c r="AD51" s="295" t="n">
        <f aca="false">AD8</f>
        <v>3670</v>
      </c>
      <c r="AE51" s="296" t="n">
        <f aca="false">AE8</f>
        <v>0</v>
      </c>
      <c r="AF51" s="66" t="n">
        <f aca="false">(AC51*100)/(AC51+AG51)</f>
        <v>10.1591187270502</v>
      </c>
      <c r="AG51" s="67" t="n">
        <f aca="false">AD51+AE51</f>
        <v>36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3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0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00</v>
      </c>
      <c r="AD52" s="303" t="n">
        <f aca="false">AD9</f>
        <v>1590</v>
      </c>
      <c r="AE52" s="304" t="n">
        <f aca="false">AE9</f>
        <v>0</v>
      </c>
      <c r="AF52" s="83" t="n">
        <f aca="false">(AC52*100)/(AC52+AG52)</f>
        <v>40.8921933085502</v>
      </c>
      <c r="AG52" s="84" t="n">
        <f aca="false">AD52+AE52</f>
        <v>159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80</v>
      </c>
      <c r="AD53" s="303" t="n">
        <f aca="false">AD10</f>
        <v>4100</v>
      </c>
      <c r="AE53" s="304" t="n">
        <f aca="false">AE10</f>
        <v>0</v>
      </c>
      <c r="AF53" s="83" t="n">
        <f aca="false">(AC53*100)/(AC53+AG53)</f>
        <v>23.7918215613383</v>
      </c>
      <c r="AG53" s="84" t="n">
        <f aca="false">AD53+AE53</f>
        <v>4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8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2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2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90</v>
      </c>
      <c r="AD54" s="303" t="n">
        <f aca="false">AD11</f>
        <v>7160</v>
      </c>
      <c r="AE54" s="304" t="n">
        <f aca="false">AE11</f>
        <v>0</v>
      </c>
      <c r="AF54" s="83" t="n">
        <f aca="false">(AC54*100)/(AC54+AG54)</f>
        <v>33.3953488372093</v>
      </c>
      <c r="AG54" s="84" t="n">
        <f aca="false">AD54+AE54</f>
        <v>7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4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4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960</v>
      </c>
      <c r="AD55" s="303" t="n">
        <f aca="false">AD12</f>
        <v>10840</v>
      </c>
      <c r="AE55" s="304" t="n">
        <f aca="false">AE12</f>
        <v>0</v>
      </c>
      <c r="AF55" s="83" t="n">
        <f aca="false">(AC55*100)/(AC55+AG55)</f>
        <v>21.4492753623188</v>
      </c>
      <c r="AG55" s="84" t="n">
        <f aca="false">AD55+AE55</f>
        <v>10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1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90</v>
      </c>
      <c r="AD56" s="303" t="n">
        <f aca="false">AD13</f>
        <v>17930</v>
      </c>
      <c r="AE56" s="304" t="n">
        <f aca="false">AE13</f>
        <v>0</v>
      </c>
      <c r="AF56" s="101" t="n">
        <f aca="false">(AC56*100)/(AC56+AG56)</f>
        <v>10.8846918489066</v>
      </c>
      <c r="AG56" s="102" t="n">
        <f aca="false">AD56+AE56</f>
        <v>179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2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250</v>
      </c>
      <c r="AD57" s="303" t="n">
        <f aca="false">AD14</f>
        <v>24480</v>
      </c>
      <c r="AE57" s="304" t="n">
        <f aca="false">AE14</f>
        <v>0</v>
      </c>
      <c r="AF57" s="83" t="n">
        <f aca="false">(AC57*100)/(AC57+AG57)</f>
        <v>8.41750841750842</v>
      </c>
      <c r="AG57" s="84" t="n">
        <f aca="false">AD57+AE57</f>
        <v>24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6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33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5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5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810</v>
      </c>
      <c r="AD58" s="303" t="n">
        <f aca="false">AD15</f>
        <v>32520</v>
      </c>
      <c r="AE58" s="304" t="n">
        <f aca="false">AE15</f>
        <v>0</v>
      </c>
      <c r="AF58" s="83" t="n">
        <f aca="false">(AC58*100)/(AC58+AG58)</f>
        <v>19.3652367964295</v>
      </c>
      <c r="AG58" s="84" t="n">
        <f aca="false">AD58+AE58</f>
        <v>32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500</v>
      </c>
      <c r="AD59" s="303" t="n">
        <f aca="false">AD16</f>
        <v>15940</v>
      </c>
      <c r="AE59" s="304" t="n">
        <f aca="false">AE16</f>
        <v>0</v>
      </c>
      <c r="AF59" s="83" t="n">
        <f aca="false">(AC59*100)/(AC59+AG59)</f>
        <v>8.60091743119266</v>
      </c>
      <c r="AG59" s="84" t="n">
        <f aca="false">AD59+AE59</f>
        <v>159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4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90</v>
      </c>
      <c r="S60" s="70" t="n">
        <f aca="false">S38+S17</f>
        <v>147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50</v>
      </c>
      <c r="AD60" s="303" t="n">
        <f aca="false">AD17</f>
        <v>10320</v>
      </c>
      <c r="AE60" s="304" t="n">
        <f aca="false">AE17</f>
        <v>0</v>
      </c>
      <c r="AF60" s="83" t="n">
        <f aca="false">(AC60*100)/(AC60+AG60)</f>
        <v>27.6804484933427</v>
      </c>
      <c r="AG60" s="84" t="n">
        <f aca="false">AD60+AE60</f>
        <v>103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4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5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54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10</v>
      </c>
      <c r="AD61" s="303" t="n">
        <f aca="false">AD18</f>
        <v>4190</v>
      </c>
      <c r="AE61" s="304" t="n">
        <f aca="false">AE18</f>
        <v>0</v>
      </c>
      <c r="AF61" s="83" t="n">
        <f aca="false">(AC61*100)/(AC61+AG61)</f>
        <v>49.5180722891566</v>
      </c>
      <c r="AG61" s="84" t="n">
        <f aca="false">AD61+AE61</f>
        <v>419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8.06</v>
      </c>
      <c r="F62" s="306" t="n">
        <f aca="false">F40+F19</f>
        <v>700</v>
      </c>
      <c r="G62" s="306" t="n">
        <f aca="false">G40+G19</f>
        <v>23.4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8.06</v>
      </c>
      <c r="L62" s="307" t="n">
        <f aca="false">L40+L19</f>
        <v>83.15</v>
      </c>
      <c r="M62" s="307" t="n">
        <f aca="false">M40+M19</f>
        <v>82.56</v>
      </c>
      <c r="N62" s="307" t="n">
        <f aca="false">N40+N19</f>
        <v>0</v>
      </c>
      <c r="O62" s="307" t="n">
        <f aca="false">O40+O19</f>
        <v>802.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1.46</v>
      </c>
      <c r="S62" s="306" t="n">
        <f aca="false">S40+S19</f>
        <v>68.84</v>
      </c>
      <c r="T62" s="308" t="n">
        <f aca="false">T40+T19</f>
        <v>0</v>
      </c>
      <c r="U62" s="73" t="n">
        <f aca="false">W62+X62+Y62</f>
        <v>50.74</v>
      </c>
      <c r="V62" s="308" t="n">
        <f aca="false">V40+V19</f>
        <v>83.19</v>
      </c>
      <c r="W62" s="309" t="n">
        <f aca="false">W40+W19</f>
        <v>3.12</v>
      </c>
      <c r="X62" s="310" t="n">
        <f aca="false">X40+X19</f>
        <v>22.98</v>
      </c>
      <c r="Y62" s="311" t="n">
        <f aca="false">Y40+Y19</f>
        <v>24.64</v>
      </c>
      <c r="Z62" s="312" t="n">
        <f aca="false">Z40+Z19</f>
        <v>181.4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88.16</v>
      </c>
      <c r="AD62" s="315" t="n">
        <f aca="false">AD19</f>
        <v>5500</v>
      </c>
      <c r="AE62" s="316" t="n">
        <f aca="false">AE19</f>
        <v>0</v>
      </c>
      <c r="AF62" s="125" t="n">
        <f aca="false">(AC62*100)/(AC62+AG62)</f>
        <v>27.5186606502762</v>
      </c>
      <c r="AG62" s="126" t="n">
        <f aca="false">AD62+AE62</f>
        <v>5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8.06</v>
      </c>
      <c r="F63" s="318" t="n">
        <f aca="false">SUM(F51:F62)</f>
        <v>8530</v>
      </c>
      <c r="G63" s="318" t="n">
        <f aca="false">SUM(G51:G62)</f>
        <v>23.43</v>
      </c>
      <c r="H63" s="318" t="n">
        <f aca="false">SUM(H51:H62)</f>
        <v>0</v>
      </c>
      <c r="I63" s="318" t="n">
        <f aca="false">SUM(I51:I62)</f>
        <v>0</v>
      </c>
      <c r="J63" s="319" t="n">
        <f aca="false">SUM(J51:J62)</f>
        <v>0</v>
      </c>
      <c r="K63" s="319" t="n">
        <f aca="false">SUM(K51:K62)</f>
        <v>68.06</v>
      </c>
      <c r="L63" s="319" t="n">
        <f aca="false">SUM(L51:L62)</f>
        <v>1788.15</v>
      </c>
      <c r="M63" s="319" t="n">
        <f aca="false">SUM(M51:M62)</f>
        <v>82.56</v>
      </c>
      <c r="N63" s="319" t="n">
        <f aca="false">SUM(N51:N62)</f>
        <v>0</v>
      </c>
      <c r="O63" s="319" t="n">
        <f aca="false">SUM(O51:O62)</f>
        <v>11152.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981.46</v>
      </c>
      <c r="S63" s="318" t="n">
        <f aca="false">SUM(S51:S62)</f>
        <v>1538.84</v>
      </c>
      <c r="T63" s="320" t="n">
        <f aca="false">SUM(T51:T62)</f>
        <v>0</v>
      </c>
      <c r="U63" s="321" t="n">
        <f aca="false">SUM(U51:U62)</f>
        <v>50.74</v>
      </c>
      <c r="V63" s="320" t="n">
        <f aca="false">SUM(V51:V62)</f>
        <v>83.19</v>
      </c>
      <c r="W63" s="322" t="n">
        <f aca="false">SUM(W51:W62)</f>
        <v>3.12</v>
      </c>
      <c r="X63" s="323" t="n">
        <f aca="false">SUM(X51:X62)</f>
        <v>22.98</v>
      </c>
      <c r="Y63" s="324" t="n">
        <f aca="false">SUM(Y51:Y62)</f>
        <v>24.64</v>
      </c>
      <c r="Z63" s="325" t="n">
        <f aca="false">SUM(Z51:Z62)</f>
        <v>9981.4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243.16</v>
      </c>
      <c r="AD63" s="140" t="n">
        <f aca="false">SUM(AD51:AD62)</f>
        <v>138240</v>
      </c>
      <c r="AE63" s="141" t="n">
        <f aca="false">SUM(AE51:AE62)</f>
        <v>0</v>
      </c>
      <c r="AF63" s="142" t="n">
        <f aca="false">(AC63*100)/(AC63+AG63)</f>
        <v>19.3856702897241</v>
      </c>
      <c r="AG63" s="143" t="n">
        <f aca="false">AD63+AE63</f>
        <v>138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415</v>
      </c>
      <c r="AD74" s="64" t="n">
        <f aca="false">AD51</f>
        <v>3670</v>
      </c>
      <c r="AE74" s="65" t="n">
        <f aca="false">AE51</f>
        <v>0</v>
      </c>
      <c r="AF74" s="66" t="n">
        <f aca="false">(AC74*100)/(AC74+AG74)</f>
        <v>10.1591187270502</v>
      </c>
      <c r="AG74" s="67" t="n">
        <f aca="false">AD74+AE74</f>
        <v>36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3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70</v>
      </c>
      <c r="M75" s="70" t="n">
        <f aca="false">M52</f>
        <v>0</v>
      </c>
      <c r="N75" s="70" t="n">
        <f aca="false">N52</f>
        <v>0</v>
      </c>
      <c r="O75" s="70" t="n">
        <f aca="false">O52*0.97</f>
        <v>67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079</v>
      </c>
      <c r="AD75" s="81" t="n">
        <f aca="false">AD52</f>
        <v>1590</v>
      </c>
      <c r="AE75" s="82" t="n">
        <f aca="false">AE52</f>
        <v>0</v>
      </c>
      <c r="AF75" s="83" t="n">
        <f aca="false">(AC75*100)/(AC75+AG75)</f>
        <v>40.4271262645186</v>
      </c>
      <c r="AG75" s="84" t="n">
        <f aca="false">AD75+AE75</f>
        <v>159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58.1</v>
      </c>
      <c r="AD76" s="81" t="n">
        <f aca="false">AD53</f>
        <v>4100</v>
      </c>
      <c r="AE76" s="82" t="n">
        <f aca="false">AE53</f>
        <v>0</v>
      </c>
      <c r="AF76" s="83" t="n">
        <f aca="false">(AC76*100)/(AC76+AG76)</f>
        <v>23.4803381795786</v>
      </c>
      <c r="AG76" s="84" t="n">
        <f aca="false">AD76+AE76</f>
        <v>4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5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40</v>
      </c>
      <c r="M77" s="70" t="n">
        <f aca="false">M54</f>
        <v>0</v>
      </c>
      <c r="N77" s="70" t="n">
        <f aca="false">N54</f>
        <v>0</v>
      </c>
      <c r="O77" s="70" t="n">
        <f aca="false">O54*0.97</f>
        <v>562.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2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6.6</v>
      </c>
      <c r="AD77" s="81" t="n">
        <f aca="false">AD54</f>
        <v>7160</v>
      </c>
      <c r="AE77" s="82" t="n">
        <f aca="false">AE54</f>
        <v>0</v>
      </c>
      <c r="AF77" s="83" t="n">
        <f aca="false">(AC77*100)/(AC77+AG77)</f>
        <v>30.3271510032501</v>
      </c>
      <c r="AG77" s="84" t="n">
        <f aca="false">AD77+AE77</f>
        <v>7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950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15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4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42.6</v>
      </c>
      <c r="AD78" s="81" t="n">
        <f aca="false">AD55</f>
        <v>10840</v>
      </c>
      <c r="AE78" s="82" t="n">
        <f aca="false">AE55</f>
        <v>0</v>
      </c>
      <c r="AF78" s="83" t="n">
        <f aca="false">(AC78*100)/(AC78+AG78)</f>
        <v>19.6000771364574</v>
      </c>
      <c r="AG78" s="84" t="n">
        <f aca="false">AD78+AE78</f>
        <v>10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1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0</v>
      </c>
      <c r="M79" s="70" t="n">
        <f aca="false">M56</f>
        <v>0</v>
      </c>
      <c r="N79" s="70" t="n">
        <f aca="false">N56</f>
        <v>0</v>
      </c>
      <c r="O79" s="70" t="n">
        <f aca="false">O56*0.97</f>
        <v>882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62.7</v>
      </c>
      <c r="AD79" s="81" t="n">
        <f aca="false">AD56</f>
        <v>17930</v>
      </c>
      <c r="AE79" s="82" t="n">
        <f aca="false">AE56</f>
        <v>0</v>
      </c>
      <c r="AF79" s="101" t="n">
        <f aca="false">(AC79*100)/(AC79+AG79)</f>
        <v>10.7636106645697</v>
      </c>
      <c r="AG79" s="102" t="n">
        <f aca="false">AD79+AE79</f>
        <v>179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2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20</v>
      </c>
      <c r="M80" s="70" t="n">
        <f aca="false">M57</f>
        <v>0</v>
      </c>
      <c r="N80" s="70" t="n">
        <f aca="false">N57</f>
        <v>0</v>
      </c>
      <c r="O80" s="70" t="n">
        <f aca="false">O57*0.97</f>
        <v>805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225.1</v>
      </c>
      <c r="AD80" s="81" t="n">
        <f aca="false">AD57</f>
        <v>24480</v>
      </c>
      <c r="AE80" s="82" t="n">
        <f aca="false">AE57</f>
        <v>0</v>
      </c>
      <c r="AF80" s="83" t="n">
        <f aca="false">(AC80*100)/(AC80+AG80)</f>
        <v>8.33211633732883</v>
      </c>
      <c r="AG80" s="84" t="n">
        <f aca="false">AD80+AE80</f>
        <v>24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0</v>
      </c>
      <c r="M81" s="70" t="n">
        <f aca="false">M58</f>
        <v>0</v>
      </c>
      <c r="N81" s="70" t="n">
        <f aca="false">N58</f>
        <v>0</v>
      </c>
      <c r="O81" s="70" t="n">
        <f aca="false">O58*0.97</f>
        <v>3230.1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04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5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200.1</v>
      </c>
      <c r="AD81" s="81" t="n">
        <f aca="false">AD58</f>
        <v>32520</v>
      </c>
      <c r="AE81" s="82" t="n">
        <f aca="false">AE58</f>
        <v>0</v>
      </c>
      <c r="AF81" s="83" t="n">
        <f aca="false">(AC81*100)/(AC81+AG81)</f>
        <v>18.1270943426628</v>
      </c>
      <c r="AG81" s="84" t="n">
        <f aca="false">AD81+AE81</f>
        <v>32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60</v>
      </c>
      <c r="M82" s="70" t="n">
        <f aca="false">M59</f>
        <v>0</v>
      </c>
      <c r="N82" s="70" t="n">
        <f aca="false">N59</f>
        <v>0</v>
      </c>
      <c r="O82" s="70" t="n">
        <f aca="false">O59*0.97</f>
        <v>368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488.6</v>
      </c>
      <c r="AD82" s="81" t="n">
        <f aca="false">AD59</f>
        <v>15940</v>
      </c>
      <c r="AE82" s="82" t="n">
        <f aca="false">AE59</f>
        <v>0</v>
      </c>
      <c r="AF82" s="83" t="n">
        <f aca="false">(AC82*100)/(AC82+AG82)</f>
        <v>8.54113353912535</v>
      </c>
      <c r="AG82" s="84" t="n">
        <f aca="false">AD82+AE82</f>
        <v>159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4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92</v>
      </c>
      <c r="S83" s="70" t="n">
        <f aca="false">S60*0.6</f>
        <v>88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36.7</v>
      </c>
      <c r="AD83" s="81" t="n">
        <f aca="false">AD60</f>
        <v>10320</v>
      </c>
      <c r="AE83" s="82" t="n">
        <f aca="false">AE60</f>
        <v>0</v>
      </c>
      <c r="AF83" s="83" t="n">
        <f aca="false">(AC83*100)/(AC83+AG83)</f>
        <v>23.3095781283673</v>
      </c>
      <c r="AG83" s="84" t="n">
        <f aca="false">AD83+AE83</f>
        <v>103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4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0</v>
      </c>
      <c r="M84" s="70" t="n">
        <f aca="false">M61</f>
        <v>0</v>
      </c>
      <c r="N84" s="70" t="n">
        <f aca="false">N61</f>
        <v>0</v>
      </c>
      <c r="O84" s="70" t="n">
        <f aca="false">O61*0.97</f>
        <v>97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03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54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572</v>
      </c>
      <c r="AD84" s="81" t="n">
        <f aca="false">AD61</f>
        <v>4190</v>
      </c>
      <c r="AE84" s="82" t="n">
        <f aca="false">AE61</f>
        <v>0</v>
      </c>
      <c r="AF84" s="83" t="n">
        <f aca="false">(AC84*100)/(AC84+AG84)</f>
        <v>46.0190672507086</v>
      </c>
      <c r="AG84" s="84" t="n">
        <f aca="false">AD84+AE84</f>
        <v>419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8.06</v>
      </c>
      <c r="F85" s="115" t="n">
        <f aca="false">F62</f>
        <v>700</v>
      </c>
      <c r="G85" s="115" t="n">
        <f aca="false">G62</f>
        <v>23.4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8.06</v>
      </c>
      <c r="L85" s="115" t="n">
        <f aca="false">L62</f>
        <v>83.15</v>
      </c>
      <c r="M85" s="115" t="n">
        <f aca="false">M62</f>
        <v>82.56</v>
      </c>
      <c r="N85" s="115" t="n">
        <f aca="false">N62</f>
        <v>0</v>
      </c>
      <c r="O85" s="115" t="n">
        <f aca="false">O62*0.97</f>
        <v>778.5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45.168</v>
      </c>
      <c r="S85" s="115" t="n">
        <f aca="false">S62*0.6</f>
        <v>41.304</v>
      </c>
      <c r="T85" s="352" t="n">
        <f aca="false">T62*0.6</f>
        <v>0</v>
      </c>
      <c r="U85" s="117" t="n">
        <f aca="false">W85+X85+Y85</f>
        <v>50.74</v>
      </c>
      <c r="V85" s="352" t="n">
        <f aca="false">V62</f>
        <v>83.19</v>
      </c>
      <c r="W85" s="353" t="n">
        <f aca="false">W62</f>
        <v>3.12</v>
      </c>
      <c r="X85" s="354" t="n">
        <f aca="false">X62</f>
        <v>22.98</v>
      </c>
      <c r="Y85" s="355" t="n">
        <f aca="false">Y62</f>
        <v>24.64</v>
      </c>
      <c r="Z85" s="356" t="n">
        <f aca="false">Z62</f>
        <v>181.4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00.254</v>
      </c>
      <c r="AD85" s="124" t="n">
        <f aca="false">AD62</f>
        <v>5500</v>
      </c>
      <c r="AE85" s="358" t="n">
        <f aca="false">AE62</f>
        <v>0</v>
      </c>
      <c r="AF85" s="125" t="n">
        <f aca="false">(AC85*100)/(AC85+AG85)</f>
        <v>26.6691501381153</v>
      </c>
      <c r="AG85" s="126" t="n">
        <f aca="false">AD85+AE85</f>
        <v>5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8.06</v>
      </c>
      <c r="F86" s="129" t="n">
        <f aca="false">SUM(F74:F85)</f>
        <v>8530</v>
      </c>
      <c r="G86" s="129" t="n">
        <f aca="false">SUM(G74:G85)</f>
        <v>23.43</v>
      </c>
      <c r="H86" s="129" t="n">
        <f aca="false">SUM(H74:H85)</f>
        <v>0</v>
      </c>
      <c r="I86" s="129" t="n">
        <f aca="false">SUM(I74:I85)</f>
        <v>0</v>
      </c>
      <c r="J86" s="402" t="n">
        <f aca="false">SUM(J74:J85)</f>
        <v>0</v>
      </c>
      <c r="K86" s="402" t="n">
        <f aca="false">SUM(K74:K85)</f>
        <v>68.06</v>
      </c>
      <c r="L86" s="402" t="n">
        <f aca="false">SUM(L74:L85)</f>
        <v>1788.15</v>
      </c>
      <c r="M86" s="402" t="n">
        <f aca="false">SUM(M74:M85)</f>
        <v>82.56</v>
      </c>
      <c r="N86" s="402" t="n">
        <f aca="false">SUM(N74:N85)</f>
        <v>0</v>
      </c>
      <c r="O86" s="402" t="n">
        <f aca="false">SUM(O74:O85)</f>
        <v>10818.0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985.168</v>
      </c>
      <c r="S86" s="129" t="n">
        <f aca="false">SUM(S74:S85)</f>
        <v>923.304</v>
      </c>
      <c r="T86" s="131" t="n">
        <f aca="false">SUM(T74:T85)</f>
        <v>0</v>
      </c>
      <c r="U86" s="360" t="n">
        <f aca="false">SUM(U74:U85)</f>
        <v>50.74</v>
      </c>
      <c r="V86" s="131" t="n">
        <f aca="false">SUM(V74:V85)</f>
        <v>83.19</v>
      </c>
      <c r="W86" s="361" t="n">
        <f aca="false">SUM(W74:W85)</f>
        <v>3.12</v>
      </c>
      <c r="X86" s="362" t="n">
        <f aca="false">SUM(X74:X85)</f>
        <v>22.98</v>
      </c>
      <c r="Y86" s="362" t="n">
        <f aca="false">SUM(Y74:Y85)</f>
        <v>24.64</v>
      </c>
      <c r="Z86" s="134" t="n">
        <f aca="false">SUM(Z74:Z85)</f>
        <v>9981.4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0296.754</v>
      </c>
      <c r="AD86" s="140" t="n">
        <f aca="false">SUM(AD74:AD85)</f>
        <v>138240</v>
      </c>
      <c r="AE86" s="141" t="n">
        <f aca="false">SUM(AE74:AE85)</f>
        <v>0</v>
      </c>
      <c r="AF86" s="142" t="n">
        <f aca="false">(AC86*100)/(AC86+AG86)</f>
        <v>17.9763483518853</v>
      </c>
      <c r="AG86" s="143" t="n">
        <f aca="false">AD86+AE86</f>
        <v>138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2940</v>
      </c>
      <c r="E8" s="52" t="n">
        <v>0</v>
      </c>
      <c r="F8" s="52" t="n">
        <v>18580</v>
      </c>
      <c r="G8" s="52"/>
      <c r="H8" s="53"/>
      <c r="I8" s="53"/>
      <c r="J8" s="53"/>
      <c r="K8" s="52" t="n">
        <v>0</v>
      </c>
      <c r="L8" s="52" t="n">
        <v>5400</v>
      </c>
      <c r="M8" s="52" t="n">
        <v>0</v>
      </c>
      <c r="N8" s="52"/>
      <c r="O8" s="52" t="n">
        <v>14800</v>
      </c>
      <c r="P8" s="53"/>
      <c r="Q8" s="53"/>
      <c r="R8" s="54" t="n">
        <f aca="false">Z8+AA8+AB8</f>
        <v>16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 t="n">
        <v>1660</v>
      </c>
      <c r="AB8" s="62"/>
      <c r="AC8" s="63" t="n">
        <f aca="false">SUM(D8:T8)</f>
        <v>83380</v>
      </c>
      <c r="AD8" s="559" t="n">
        <v>126920</v>
      </c>
      <c r="AE8" s="560" t="n">
        <v>0</v>
      </c>
      <c r="AF8" s="66" t="n">
        <f aca="false">(AC8*100)/(AC8+AG8)</f>
        <v>39.6481217308607</v>
      </c>
      <c r="AG8" s="67" t="n">
        <f aca="false">AD8+AE8</f>
        <v>126920</v>
      </c>
    </row>
    <row r="9" customFormat="false" ht="26.25" hidden="false" customHeight="true" outlineLevel="0" collapsed="false">
      <c r="C9" s="68" t="s">
        <v>38</v>
      </c>
      <c r="D9" s="69" t="n">
        <v>33680</v>
      </c>
      <c r="E9" s="70" t="n">
        <v>15250</v>
      </c>
      <c r="F9" s="70" t="n">
        <v>23120</v>
      </c>
      <c r="G9" s="70"/>
      <c r="H9" s="71"/>
      <c r="I9" s="71"/>
      <c r="J9" s="71"/>
      <c r="K9" s="70" t="n">
        <v>2180</v>
      </c>
      <c r="L9" s="70" t="n">
        <v>644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142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1420</v>
      </c>
      <c r="AB9" s="79"/>
      <c r="AC9" s="80" t="n">
        <f aca="false">SUM(D9:T9)</f>
        <v>82090</v>
      </c>
      <c r="AD9" s="561" t="n">
        <v>124160</v>
      </c>
      <c r="AE9" s="562" t="n">
        <v>0</v>
      </c>
      <c r="AF9" s="83" t="n">
        <f aca="false">(AC9*100)/(AC9+AG9)</f>
        <v>39.8012121212121</v>
      </c>
      <c r="AG9" s="84" t="n">
        <f aca="false">AD9+AE9</f>
        <v>124160</v>
      </c>
    </row>
    <row r="10" customFormat="false" ht="26.25" hidden="false" customHeight="true" outlineLevel="0" collapsed="false">
      <c r="C10" s="50" t="s">
        <v>39</v>
      </c>
      <c r="D10" s="69" t="n">
        <v>32140</v>
      </c>
      <c r="E10" s="70" t="n">
        <v>27640</v>
      </c>
      <c r="F10" s="70" t="n">
        <v>26940</v>
      </c>
      <c r="G10" s="70"/>
      <c r="H10" s="71"/>
      <c r="I10" s="71"/>
      <c r="J10" s="71"/>
      <c r="K10" s="70" t="n">
        <v>2040</v>
      </c>
      <c r="L10" s="70" t="n">
        <v>679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3170</v>
      </c>
      <c r="S10" s="70" t="n">
        <v>770</v>
      </c>
      <c r="T10" s="72"/>
      <c r="U10" s="86" t="n">
        <f aca="false">W10+X10+Y10</f>
        <v>1100</v>
      </c>
      <c r="V10" s="74"/>
      <c r="W10" s="75"/>
      <c r="X10" s="76"/>
      <c r="Y10" s="374" t="n">
        <v>1100</v>
      </c>
      <c r="Z10" s="375" t="n">
        <v>1310</v>
      </c>
      <c r="AA10" s="78" t="n">
        <v>1860</v>
      </c>
      <c r="AB10" s="79"/>
      <c r="AC10" s="80" t="n">
        <f aca="false">SUM(D10:T10)</f>
        <v>99490</v>
      </c>
      <c r="AD10" s="561" t="n">
        <v>125040</v>
      </c>
      <c r="AE10" s="562" t="n">
        <v>0</v>
      </c>
      <c r="AF10" s="83" t="n">
        <f aca="false">(AC10*100)/(AC10+AG10)</f>
        <v>44.3103371487106</v>
      </c>
      <c r="AG10" s="84" t="n">
        <f aca="false">AD10+AE10</f>
        <v>125040</v>
      </c>
    </row>
    <row r="11" customFormat="false" ht="26.25" hidden="false" customHeight="true" outlineLevel="0" collapsed="false">
      <c r="C11" s="50" t="s">
        <v>40</v>
      </c>
      <c r="D11" s="69" t="n">
        <v>41860</v>
      </c>
      <c r="E11" s="70" t="n">
        <v>53640</v>
      </c>
      <c r="F11" s="70" t="n">
        <v>32970</v>
      </c>
      <c r="G11" s="70"/>
      <c r="H11" s="71"/>
      <c r="I11" s="71"/>
      <c r="J11" s="71"/>
      <c r="K11" s="70" t="n">
        <v>860</v>
      </c>
      <c r="L11" s="70" t="n">
        <v>8300</v>
      </c>
      <c r="M11" s="70" t="n">
        <v>0</v>
      </c>
      <c r="N11" s="70"/>
      <c r="O11" s="70" t="n">
        <v>27200</v>
      </c>
      <c r="P11" s="71"/>
      <c r="Q11" s="71"/>
      <c r="R11" s="70" t="n">
        <f aca="false">Z11+AA11+AB11</f>
        <v>478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3040</v>
      </c>
      <c r="AA11" s="78" t="n">
        <v>1740</v>
      </c>
      <c r="AB11" s="79"/>
      <c r="AC11" s="87" t="n">
        <f aca="false">SUM(D11:T11)</f>
        <v>169610</v>
      </c>
      <c r="AD11" s="561" t="n">
        <v>143160</v>
      </c>
      <c r="AE11" s="562" t="n">
        <v>0</v>
      </c>
      <c r="AF11" s="83" t="n">
        <f aca="false">(AC11*100)/(AC11+AG11)</f>
        <v>54.2283467084439</v>
      </c>
      <c r="AG11" s="84" t="n">
        <f aca="false">AD11+AE11</f>
        <v>143160</v>
      </c>
    </row>
    <row r="12" customFormat="false" ht="26.25" hidden="false" customHeight="true" outlineLevel="0" collapsed="false">
      <c r="C12" s="88" t="s">
        <v>41</v>
      </c>
      <c r="D12" s="69" t="n">
        <v>41420</v>
      </c>
      <c r="E12" s="70" t="n">
        <v>62740</v>
      </c>
      <c r="F12" s="70" t="n">
        <v>28880</v>
      </c>
      <c r="G12" s="70"/>
      <c r="H12" s="71"/>
      <c r="I12" s="71"/>
      <c r="J12" s="71"/>
      <c r="K12" s="70" t="n">
        <v>0</v>
      </c>
      <c r="L12" s="70" t="n">
        <v>9050</v>
      </c>
      <c r="M12" s="70" t="n">
        <v>2239</v>
      </c>
      <c r="N12" s="70"/>
      <c r="O12" s="70" t="n">
        <v>22120</v>
      </c>
      <c r="P12" s="71"/>
      <c r="Q12" s="71"/>
      <c r="R12" s="85" t="n">
        <f aca="false">Z12+AA12+AB12</f>
        <v>423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150</v>
      </c>
      <c r="AA12" s="78" t="n">
        <v>2080</v>
      </c>
      <c r="AB12" s="79"/>
      <c r="AC12" s="80" t="n">
        <f aca="false">SUM(D12:T12)</f>
        <v>170679</v>
      </c>
      <c r="AD12" s="561" t="n">
        <v>134280</v>
      </c>
      <c r="AE12" s="562" t="n">
        <v>0</v>
      </c>
      <c r="AF12" s="83" t="n">
        <f aca="false">(AC12*100)/(AC12+AG12)</f>
        <v>55.967851416092</v>
      </c>
      <c r="AG12" s="84" t="n">
        <f aca="false">AD12+AE12</f>
        <v>134280</v>
      </c>
    </row>
    <row r="13" customFormat="false" ht="26.25" hidden="false" customHeight="true" outlineLevel="0" collapsed="false">
      <c r="C13" s="89" t="s">
        <v>42</v>
      </c>
      <c r="D13" s="90" t="n">
        <v>37900</v>
      </c>
      <c r="E13" s="91" t="n">
        <v>54400</v>
      </c>
      <c r="F13" s="91" t="n">
        <v>21400</v>
      </c>
      <c r="G13" s="91"/>
      <c r="H13" s="92"/>
      <c r="I13" s="92"/>
      <c r="J13" s="92"/>
      <c r="K13" s="91" t="n">
        <v>0</v>
      </c>
      <c r="L13" s="91" t="n">
        <v>13500</v>
      </c>
      <c r="M13" s="91" t="n">
        <v>0</v>
      </c>
      <c r="N13" s="91"/>
      <c r="O13" s="91" t="n">
        <v>9440</v>
      </c>
      <c r="P13" s="92"/>
      <c r="Q13" s="92"/>
      <c r="R13" s="70" t="n">
        <f aca="false">Z13+AA13+AB13</f>
        <v>4520</v>
      </c>
      <c r="S13" s="91" t="n">
        <v>108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220</v>
      </c>
      <c r="AA13" s="98" t="n">
        <v>3300</v>
      </c>
      <c r="AB13" s="99"/>
      <c r="AC13" s="87" t="n">
        <f aca="false">SUM(D13:T13)</f>
        <v>142240</v>
      </c>
      <c r="AD13" s="561" t="n">
        <v>119400</v>
      </c>
      <c r="AE13" s="562" t="n">
        <v>0</v>
      </c>
      <c r="AF13" s="101" t="n">
        <f aca="false">(AC13*100)/(AC13+AG13)</f>
        <v>54.3647760281303</v>
      </c>
      <c r="AG13" s="102" t="n">
        <f aca="false">AD13+AE13</f>
        <v>119400</v>
      </c>
    </row>
    <row r="14" customFormat="false" ht="26.25" hidden="false" customHeight="true" outlineLevel="0" collapsed="false">
      <c r="C14" s="50" t="s">
        <v>43</v>
      </c>
      <c r="D14" s="103" t="n">
        <v>45920</v>
      </c>
      <c r="E14" s="104" t="n">
        <v>28750</v>
      </c>
      <c r="F14" s="104" t="n">
        <v>26800</v>
      </c>
      <c r="G14" s="104"/>
      <c r="H14" s="71"/>
      <c r="I14" s="71"/>
      <c r="J14" s="71"/>
      <c r="K14" s="104" t="n">
        <v>1120</v>
      </c>
      <c r="L14" s="70" t="n">
        <v>14000</v>
      </c>
      <c r="M14" s="104" t="n">
        <v>0</v>
      </c>
      <c r="N14" s="104"/>
      <c r="O14" s="104" t="n">
        <v>20100</v>
      </c>
      <c r="P14" s="71"/>
      <c r="Q14" s="71"/>
      <c r="R14" s="70" t="n">
        <f aca="false">Z14+AA14+AB14</f>
        <v>6410</v>
      </c>
      <c r="S14" s="104" t="n">
        <f aca="false">150+990</f>
        <v>114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4130</v>
      </c>
      <c r="AA14" s="110" t="n">
        <v>2280</v>
      </c>
      <c r="AB14" s="79"/>
      <c r="AC14" s="80" t="n">
        <f aca="false">SUM(D14:T14)</f>
        <v>144240</v>
      </c>
      <c r="AD14" s="561" t="n">
        <v>135320</v>
      </c>
      <c r="AE14" s="562" t="n">
        <v>0</v>
      </c>
      <c r="AF14" s="83" t="n">
        <f aca="false">(AC14*100)/(AC14+AG14)</f>
        <v>51.5953641436543</v>
      </c>
      <c r="AG14" s="84" t="n">
        <f aca="false">AD14+AE14</f>
        <v>135320</v>
      </c>
    </row>
    <row r="15" customFormat="false" ht="26.25" hidden="false" customHeight="true" outlineLevel="0" collapsed="false">
      <c r="C15" s="68" t="s">
        <v>44</v>
      </c>
      <c r="D15" s="103" t="n">
        <v>42780</v>
      </c>
      <c r="E15" s="104" t="n">
        <v>53400</v>
      </c>
      <c r="F15" s="104" t="n">
        <v>26340</v>
      </c>
      <c r="G15" s="104"/>
      <c r="H15" s="71"/>
      <c r="I15" s="71"/>
      <c r="J15" s="71"/>
      <c r="K15" s="104" t="n">
        <v>0</v>
      </c>
      <c r="L15" s="70" t="n">
        <v>9800</v>
      </c>
      <c r="M15" s="104" t="n">
        <v>3520</v>
      </c>
      <c r="N15" s="104"/>
      <c r="O15" s="104" t="n">
        <v>25600</v>
      </c>
      <c r="P15" s="71"/>
      <c r="Q15" s="71"/>
      <c r="R15" s="85" t="n">
        <f aca="false">Z15+AA15+AB15</f>
        <v>4100</v>
      </c>
      <c r="S15" s="104" t="n">
        <f aca="false">910+250</f>
        <v>116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600</v>
      </c>
      <c r="AA15" s="110" t="n">
        <v>2500</v>
      </c>
      <c r="AB15" s="79"/>
      <c r="AC15" s="87" t="n">
        <f aca="false">SUM(D15:T15)</f>
        <v>166700</v>
      </c>
      <c r="AD15" s="561" t="n">
        <v>121690</v>
      </c>
      <c r="AE15" s="562" t="n">
        <v>0</v>
      </c>
      <c r="AF15" s="83" t="n">
        <f aca="false">(AC15*100)/(AC15+AG15)</f>
        <v>57.8036686431568</v>
      </c>
      <c r="AG15" s="84" t="n">
        <f aca="false">AD15+AE15</f>
        <v>121690</v>
      </c>
    </row>
    <row r="16" customFormat="false" ht="26.25" hidden="false" customHeight="true" outlineLevel="0" collapsed="false">
      <c r="C16" s="50" t="s">
        <v>45</v>
      </c>
      <c r="D16" s="103" t="n">
        <v>50800</v>
      </c>
      <c r="E16" s="104" t="n">
        <v>52540</v>
      </c>
      <c r="F16" s="104" t="n">
        <v>36810</v>
      </c>
      <c r="G16" s="104"/>
      <c r="H16" s="71"/>
      <c r="I16" s="71"/>
      <c r="J16" s="71"/>
      <c r="K16" s="104" t="n">
        <v>1260</v>
      </c>
      <c r="L16" s="70" t="n">
        <v>9300</v>
      </c>
      <c r="M16" s="104" t="n">
        <v>0</v>
      </c>
      <c r="N16" s="104"/>
      <c r="O16" s="104" t="n">
        <v>10180</v>
      </c>
      <c r="P16" s="71"/>
      <c r="Q16" s="71"/>
      <c r="R16" s="70" t="n">
        <f aca="false">Z16+AA16+AB16</f>
        <v>486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00</v>
      </c>
      <c r="AA16" s="110" t="n">
        <v>3960</v>
      </c>
      <c r="AB16" s="79"/>
      <c r="AC16" s="80" t="n">
        <f aca="false">SUM(D16:T16)</f>
        <v>165750</v>
      </c>
      <c r="AD16" s="561" t="n">
        <v>120240</v>
      </c>
      <c r="AE16" s="562" t="n">
        <v>0</v>
      </c>
      <c r="AF16" s="83" t="n">
        <f aca="false">(AC16*100)/(AC16+AG16)</f>
        <v>57.9565719081087</v>
      </c>
      <c r="AG16" s="84" t="n">
        <f aca="false">AD16+AE16</f>
        <v>120240</v>
      </c>
    </row>
    <row r="17" customFormat="false" ht="26.25" hidden="false" customHeight="true" outlineLevel="0" collapsed="false">
      <c r="C17" s="50" t="s">
        <v>46</v>
      </c>
      <c r="D17" s="103" t="n">
        <v>47120</v>
      </c>
      <c r="E17" s="104" t="n">
        <v>43560</v>
      </c>
      <c r="F17" s="104" t="n">
        <v>27100</v>
      </c>
      <c r="G17" s="104"/>
      <c r="H17" s="71"/>
      <c r="I17" s="71"/>
      <c r="J17" s="71"/>
      <c r="K17" s="104" t="n">
        <v>3140</v>
      </c>
      <c r="L17" s="70" t="n">
        <v>7470</v>
      </c>
      <c r="M17" s="104" t="n">
        <v>0</v>
      </c>
      <c r="N17" s="104"/>
      <c r="O17" s="104" t="n">
        <v>27608</v>
      </c>
      <c r="P17" s="71"/>
      <c r="Q17" s="71"/>
      <c r="R17" s="70" t="n">
        <f aca="false">Z17+AA17+AB17</f>
        <v>5870</v>
      </c>
      <c r="S17" s="104" t="n">
        <f aca="false">650+295</f>
        <v>945</v>
      </c>
      <c r="T17" s="105"/>
      <c r="U17" s="86" t="n">
        <f aca="false">W17+X17+Y17</f>
        <v>770</v>
      </c>
      <c r="V17" s="106"/>
      <c r="W17" s="107"/>
      <c r="X17" s="108"/>
      <c r="Y17" s="381" t="n">
        <v>770</v>
      </c>
      <c r="Z17" s="382" t="n">
        <v>5870</v>
      </c>
      <c r="AA17" s="110" t="n">
        <v>0</v>
      </c>
      <c r="AB17" s="79"/>
      <c r="AC17" s="87" t="n">
        <f aca="false">SUM(D17:T17)</f>
        <v>162813</v>
      </c>
      <c r="AD17" s="561" t="n">
        <f aca="false">135820+8920</f>
        <v>144740</v>
      </c>
      <c r="AE17" s="562" t="n">
        <v>0</v>
      </c>
      <c r="AF17" s="83" t="n">
        <f aca="false">(AC17*100)/(AC17+AG17)</f>
        <v>52.9381927667752</v>
      </c>
      <c r="AG17" s="84" t="n">
        <f aca="false">AD17+AE17</f>
        <v>144740</v>
      </c>
    </row>
    <row r="18" customFormat="false" ht="26.25" hidden="false" customHeight="true" outlineLevel="0" collapsed="false">
      <c r="C18" s="68" t="s">
        <v>47</v>
      </c>
      <c r="D18" s="103" t="n">
        <v>49660</v>
      </c>
      <c r="E18" s="104" t="n">
        <v>26960</v>
      </c>
      <c r="F18" s="104" t="n">
        <v>30550</v>
      </c>
      <c r="G18" s="104"/>
      <c r="H18" s="71"/>
      <c r="I18" s="71"/>
      <c r="J18" s="71"/>
      <c r="K18" s="104" t="n">
        <v>1960</v>
      </c>
      <c r="L18" s="70" t="n">
        <v>10930</v>
      </c>
      <c r="M18" s="104" t="n">
        <v>0</v>
      </c>
      <c r="N18" s="104"/>
      <c r="O18" s="104" t="n">
        <v>28570</v>
      </c>
      <c r="P18" s="71"/>
      <c r="Q18" s="71"/>
      <c r="R18" s="70" t="n">
        <f aca="false">Z18+AA18+AB18</f>
        <v>270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2060</v>
      </c>
      <c r="AA18" s="110" t="n">
        <v>640</v>
      </c>
      <c r="AB18" s="79"/>
      <c r="AC18" s="80" t="n">
        <f aca="false">SUM(D18:T18)</f>
        <v>151330</v>
      </c>
      <c r="AD18" s="561" t="n">
        <v>123740</v>
      </c>
      <c r="AE18" s="562" t="n">
        <v>0</v>
      </c>
      <c r="AF18" s="83" t="n">
        <f aca="false">(AC18*100)/(AC18+AG18)</f>
        <v>55.0150870687461</v>
      </c>
      <c r="AG18" s="84" t="n">
        <f aca="false">AD18+AE18</f>
        <v>123740</v>
      </c>
    </row>
    <row r="19" customFormat="false" ht="26.25" hidden="false" customHeight="true" outlineLevel="0" collapsed="false">
      <c r="C19" s="50" t="s">
        <v>48</v>
      </c>
      <c r="D19" s="112" t="n">
        <v>42740</v>
      </c>
      <c r="E19" s="113" t="n">
        <v>27870</v>
      </c>
      <c r="F19" s="113" t="n">
        <v>27260</v>
      </c>
      <c r="G19" s="113"/>
      <c r="H19" s="114"/>
      <c r="I19" s="114"/>
      <c r="J19" s="114"/>
      <c r="K19" s="113" t="n">
        <v>1650</v>
      </c>
      <c r="L19" s="115" t="n">
        <v>6840</v>
      </c>
      <c r="M19" s="113" t="n">
        <v>0</v>
      </c>
      <c r="N19" s="113"/>
      <c r="O19" s="113" t="n">
        <v>39310</v>
      </c>
      <c r="P19" s="114"/>
      <c r="Q19" s="114"/>
      <c r="R19" s="115" t="n">
        <f aca="false">Z19+AA19+AB19</f>
        <v>5390</v>
      </c>
      <c r="S19" s="113" t="n">
        <v>800</v>
      </c>
      <c r="T19" s="116"/>
      <c r="U19" s="117" t="n">
        <f aca="false">W19+X19+Y19</f>
        <v>2520</v>
      </c>
      <c r="V19" s="118"/>
      <c r="W19" s="119"/>
      <c r="X19" s="120"/>
      <c r="Y19" s="384" t="n">
        <v>2520</v>
      </c>
      <c r="Z19" s="385" t="n">
        <v>3830</v>
      </c>
      <c r="AA19" s="122" t="n">
        <v>1560</v>
      </c>
      <c r="AB19" s="123"/>
      <c r="AC19" s="87" t="n">
        <f aca="false">SUM(D19:T19)</f>
        <v>151860</v>
      </c>
      <c r="AD19" s="563" t="n">
        <f aca="false">182620+14880</f>
        <v>197500</v>
      </c>
      <c r="AE19" s="564" t="n">
        <v>0</v>
      </c>
      <c r="AF19" s="125" t="n">
        <f aca="false">(AC19*100)/(AC19+AG19)</f>
        <v>43.4680558735974</v>
      </c>
      <c r="AG19" s="126" t="n">
        <f aca="false">AD19+AE19</f>
        <v>197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08960</v>
      </c>
      <c r="E20" s="129" t="n">
        <f aca="false">SUM(E8:E19)</f>
        <v>446750</v>
      </c>
      <c r="F20" s="129" t="n">
        <f aca="false">SUM(F8:F19)</f>
        <v>3267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10</v>
      </c>
      <c r="L20" s="129" t="n">
        <f aca="false">SUM(L8:L19)</f>
        <v>107820</v>
      </c>
      <c r="M20" s="129" t="n">
        <f aca="false">SUM(M8:M19)</f>
        <v>5759</v>
      </c>
      <c r="N20" s="129" t="n">
        <f aca="false">SUM(N8:N19)</f>
        <v>0</v>
      </c>
      <c r="O20" s="129" t="n">
        <f aca="false">SUM(O8:O19)</f>
        <v>22492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110</v>
      </c>
      <c r="S20" s="129" t="n">
        <f aca="false">SUM(S8:S19)</f>
        <v>5895</v>
      </c>
      <c r="T20" s="131" t="n">
        <f aca="false">SUM(T8:T19)</f>
        <v>0</v>
      </c>
      <c r="U20" s="132" t="n">
        <f aca="false">SUM(U8:U19)</f>
        <v>439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4390</v>
      </c>
      <c r="Z20" s="136" t="n">
        <f aca="false">SUM(Z8:Z19)</f>
        <v>26110</v>
      </c>
      <c r="AA20" s="137" t="n">
        <f aca="false">SUM(AA8:AA19)</f>
        <v>23000</v>
      </c>
      <c r="AB20" s="138" t="n">
        <f aca="false">SUM(AB8:AB19)</f>
        <v>0</v>
      </c>
      <c r="AC20" s="139" t="n">
        <f aca="false">SUM(AC8:AC19)</f>
        <v>1690182</v>
      </c>
      <c r="AD20" s="140" t="n">
        <f aca="false">SUM(AD8:AD19)</f>
        <v>1616190</v>
      </c>
      <c r="AE20" s="141" t="n">
        <f aca="false">SUM(AE8:AE19)</f>
        <v>0</v>
      </c>
      <c r="AF20" s="142" t="n">
        <f aca="false">(AC20*100)/(AC20+AG20)</f>
        <v>51.1189303562938</v>
      </c>
      <c r="AG20" s="143" t="n">
        <f aca="false">AD20+AE20</f>
        <v>16161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1223.74</v>
      </c>
      <c r="F40" s="237"/>
      <c r="G40" s="237" t="n">
        <v>9373.54</v>
      </c>
      <c r="H40" s="238"/>
      <c r="I40" s="238"/>
      <c r="J40" s="238"/>
      <c r="K40" s="237" t="n">
        <v>27223.74</v>
      </c>
      <c r="L40" s="239" t="n">
        <v>1260.7</v>
      </c>
      <c r="M40" s="237" t="n">
        <v>33025.29</v>
      </c>
      <c r="N40" s="237"/>
      <c r="O40" s="237" t="n">
        <v>25038.91</v>
      </c>
      <c r="P40" s="238"/>
      <c r="Q40" s="238"/>
      <c r="R40" s="239" t="n">
        <f aca="false">Z40+AA40+AB40</f>
        <v>72584.63</v>
      </c>
      <c r="S40" s="237" t="n">
        <f aca="false">12177.78+5927.9</f>
        <v>18105.68</v>
      </c>
      <c r="T40" s="240"/>
      <c r="U40" s="241" t="n">
        <f aca="false">W40+X40+Y40</f>
        <v>13344.79</v>
      </c>
      <c r="V40" s="242" t="n">
        <v>33274.32</v>
      </c>
      <c r="W40" s="243" t="n">
        <v>820.78</v>
      </c>
      <c r="X40" s="244" t="n">
        <v>6044.55</v>
      </c>
      <c r="Y40" s="244" t="n">
        <v>6479.46</v>
      </c>
      <c r="Z40" s="245" t="n">
        <v>72584.63</v>
      </c>
      <c r="AA40" s="246"/>
      <c r="AB40" s="247"/>
      <c r="AC40" s="214" t="n">
        <f aca="false">SUM(D40:T40)</f>
        <v>217836.2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1223.74</v>
      </c>
      <c r="F41" s="253" t="n">
        <f aca="false">SUM(F29:F40)</f>
        <v>0</v>
      </c>
      <c r="G41" s="253" t="n">
        <f aca="false">SUM(G29:G40)</f>
        <v>9373.5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7223.74</v>
      </c>
      <c r="L41" s="253" t="n">
        <f aca="false">SUM(L29:L40)</f>
        <v>1260.7</v>
      </c>
      <c r="M41" s="253" t="n">
        <f aca="false">SUM(M29:M40)</f>
        <v>33025.29</v>
      </c>
      <c r="N41" s="253" t="n">
        <f aca="false">SUM(N29:N40)</f>
        <v>0</v>
      </c>
      <c r="O41" s="253" t="n">
        <f aca="false">SUM(O29:O40)</f>
        <v>25038.9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72584.63</v>
      </c>
      <c r="S41" s="253" t="n">
        <f aca="false">SUM(S29:S40)</f>
        <v>18105.68</v>
      </c>
      <c r="T41" s="256" t="n">
        <f aca="false">SUM(T29:T40)</f>
        <v>0</v>
      </c>
      <c r="U41" s="257" t="n">
        <f aca="false">SUM(U29:U40)</f>
        <v>13344.79</v>
      </c>
      <c r="V41" s="258" t="n">
        <f aca="false">SUM(V29:V40)</f>
        <v>33274.32</v>
      </c>
      <c r="W41" s="259" t="n">
        <f aca="false">SUM(W29:W40)</f>
        <v>820.78</v>
      </c>
      <c r="X41" s="260" t="n">
        <f aca="false">SUM(X29:X40)</f>
        <v>6044.55</v>
      </c>
      <c r="Y41" s="260" t="n">
        <f aca="false">SUM(Y29:Y40)</f>
        <v>6479.46</v>
      </c>
      <c r="Z41" s="261" t="n">
        <f aca="false">SUM(Z29:Z40)</f>
        <v>72584.6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17836.2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2940</v>
      </c>
      <c r="E51" s="52" t="n">
        <f aca="false">E29+E8</f>
        <v>0</v>
      </c>
      <c r="F51" s="52" t="n">
        <f aca="false">F29+F8</f>
        <v>18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4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48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6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1660</v>
      </c>
      <c r="AB51" s="62" t="n">
        <f aca="false">AB29+AB8</f>
        <v>0</v>
      </c>
      <c r="AC51" s="63" t="n">
        <f aca="false">SUM(D51:T51)</f>
        <v>83380</v>
      </c>
      <c r="AD51" s="295" t="n">
        <f aca="false">AD8</f>
        <v>126920</v>
      </c>
      <c r="AE51" s="296" t="n">
        <f aca="false">AE8</f>
        <v>0</v>
      </c>
      <c r="AF51" s="66" t="n">
        <f aca="false">(AC51*100)/(AC51+AG51)</f>
        <v>39.6481217308607</v>
      </c>
      <c r="AG51" s="67" t="n">
        <f aca="false">AD51+AE51</f>
        <v>1269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3680</v>
      </c>
      <c r="E52" s="70" t="n">
        <f aca="false">E30+E9</f>
        <v>15250</v>
      </c>
      <c r="F52" s="70" t="n">
        <f aca="false">F30+F9</f>
        <v>231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180</v>
      </c>
      <c r="L52" s="104" t="n">
        <f aca="false">L30+L9</f>
        <v>64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42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1420</v>
      </c>
      <c r="AB52" s="79" t="n">
        <f aca="false">AB30+AB9</f>
        <v>0</v>
      </c>
      <c r="AC52" s="302" t="n">
        <f aca="false">SUM(D52:T52)</f>
        <v>82090</v>
      </c>
      <c r="AD52" s="303" t="n">
        <f aca="false">AD9</f>
        <v>124160</v>
      </c>
      <c r="AE52" s="304" t="n">
        <f aca="false">AE9</f>
        <v>0</v>
      </c>
      <c r="AF52" s="83" t="n">
        <f aca="false">(AC52*100)/(AC52+AG52)</f>
        <v>39.8012121212121</v>
      </c>
      <c r="AG52" s="84" t="n">
        <f aca="false">AD52+AE52</f>
        <v>124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2140</v>
      </c>
      <c r="E53" s="70" t="n">
        <f aca="false">E31+E10</f>
        <v>27640</v>
      </c>
      <c r="F53" s="70" t="n">
        <f aca="false">F31+F10</f>
        <v>26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40</v>
      </c>
      <c r="L53" s="104" t="n">
        <f aca="false">L31+L10</f>
        <v>679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70</v>
      </c>
      <c r="S53" s="70" t="n">
        <f aca="false">S31+S10</f>
        <v>770</v>
      </c>
      <c r="T53" s="72" t="n">
        <f aca="false">T31+T10</f>
        <v>0</v>
      </c>
      <c r="U53" s="86" t="n">
        <f aca="false">W53+X53+Y53</f>
        <v>110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1100</v>
      </c>
      <c r="Z53" s="300" t="n">
        <f aca="false">Z31+Z10</f>
        <v>1310</v>
      </c>
      <c r="AA53" s="301" t="n">
        <f aca="false">AA31+AA10</f>
        <v>1860</v>
      </c>
      <c r="AB53" s="79" t="n">
        <f aca="false">AB31+AB10</f>
        <v>0</v>
      </c>
      <c r="AC53" s="302" t="n">
        <f aca="false">SUM(D53:T53)</f>
        <v>99490</v>
      </c>
      <c r="AD53" s="303" t="n">
        <f aca="false">AD10</f>
        <v>125040</v>
      </c>
      <c r="AE53" s="304" t="n">
        <f aca="false">AE10</f>
        <v>0</v>
      </c>
      <c r="AF53" s="83" t="n">
        <f aca="false">(AC53*100)/(AC53+AG53)</f>
        <v>44.3103371487106</v>
      </c>
      <c r="AG53" s="84" t="n">
        <f aca="false">AD53+AE53</f>
        <v>1250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1860</v>
      </c>
      <c r="E54" s="70" t="n">
        <f aca="false">E32+E11</f>
        <v>53640</v>
      </c>
      <c r="F54" s="70" t="n">
        <f aca="false">F32+F11</f>
        <v>329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860</v>
      </c>
      <c r="L54" s="104" t="n">
        <f aca="false">L32+L11</f>
        <v>8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72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7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3040</v>
      </c>
      <c r="AA54" s="301" t="n">
        <f aca="false">AA32+AA11</f>
        <v>1740</v>
      </c>
      <c r="AB54" s="79" t="n">
        <f aca="false">AB32+AB11</f>
        <v>0</v>
      </c>
      <c r="AC54" s="87" t="n">
        <f aca="false">SUM(D54:T54)</f>
        <v>169610</v>
      </c>
      <c r="AD54" s="303" t="n">
        <f aca="false">AD11</f>
        <v>143160</v>
      </c>
      <c r="AE54" s="304" t="n">
        <f aca="false">AE11</f>
        <v>0</v>
      </c>
      <c r="AF54" s="83" t="n">
        <f aca="false">(AC54*100)/(AC54+AG54)</f>
        <v>54.2283467084439</v>
      </c>
      <c r="AG54" s="84" t="n">
        <f aca="false">AD54+AE54</f>
        <v>143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1420</v>
      </c>
      <c r="E55" s="70" t="n">
        <f aca="false">E33+E12</f>
        <v>62740</v>
      </c>
      <c r="F55" s="70" t="n">
        <f aca="false">F33+F12</f>
        <v>288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50</v>
      </c>
      <c r="M55" s="104" t="n">
        <f aca="false">M33+M12</f>
        <v>2239</v>
      </c>
      <c r="N55" s="104" t="n">
        <f aca="false">N33+N12</f>
        <v>0</v>
      </c>
      <c r="O55" s="104" t="n">
        <f aca="false">O33+O12</f>
        <v>22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423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150</v>
      </c>
      <c r="AA55" s="301" t="n">
        <f aca="false">AA33+AA12</f>
        <v>2080</v>
      </c>
      <c r="AB55" s="79" t="n">
        <f aca="false">AB33+AB12</f>
        <v>0</v>
      </c>
      <c r="AC55" s="302" t="n">
        <f aca="false">SUM(D55:T55)</f>
        <v>170679</v>
      </c>
      <c r="AD55" s="303" t="n">
        <f aca="false">AD12</f>
        <v>134280</v>
      </c>
      <c r="AE55" s="304" t="n">
        <f aca="false">AE12</f>
        <v>0</v>
      </c>
      <c r="AF55" s="83" t="n">
        <f aca="false">(AC55*100)/(AC55+AG55)</f>
        <v>55.967851416092</v>
      </c>
      <c r="AG55" s="84" t="n">
        <f aca="false">AD55+AE55</f>
        <v>1342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37900</v>
      </c>
      <c r="E56" s="70" t="n">
        <f aca="false">E34+E13</f>
        <v>54400</v>
      </c>
      <c r="F56" s="70" t="n">
        <f aca="false">F34+F13</f>
        <v>21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35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4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4520</v>
      </c>
      <c r="S56" s="70" t="n">
        <f aca="false">S34+S13</f>
        <v>108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3300</v>
      </c>
      <c r="AB56" s="79" t="n">
        <f aca="false">AB34+AB13</f>
        <v>0</v>
      </c>
      <c r="AC56" s="87" t="n">
        <f aca="false">SUM(D56:T56)</f>
        <v>142240</v>
      </c>
      <c r="AD56" s="303" t="n">
        <f aca="false">AD13</f>
        <v>119400</v>
      </c>
      <c r="AE56" s="304" t="n">
        <f aca="false">AE13</f>
        <v>0</v>
      </c>
      <c r="AF56" s="101" t="n">
        <f aca="false">(AC56*100)/(AC56+AG56)</f>
        <v>54.3647760281303</v>
      </c>
      <c r="AG56" s="102" t="n">
        <f aca="false">AD56+AE56</f>
        <v>119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5920</v>
      </c>
      <c r="E57" s="70" t="n">
        <f aca="false">E35+E14</f>
        <v>28750</v>
      </c>
      <c r="F57" s="70" t="n">
        <f aca="false">F35+F14</f>
        <v>268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120</v>
      </c>
      <c r="L57" s="104" t="n">
        <f aca="false">L35+L14</f>
        <v>140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01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410</v>
      </c>
      <c r="S57" s="70" t="n">
        <f aca="false">S35+S14</f>
        <v>114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4130</v>
      </c>
      <c r="AA57" s="301" t="n">
        <f aca="false">AA35+AA14</f>
        <v>2280</v>
      </c>
      <c r="AB57" s="79" t="n">
        <f aca="false">AB35+AB14</f>
        <v>0</v>
      </c>
      <c r="AC57" s="302" t="n">
        <f aca="false">SUM(D57:T57)</f>
        <v>144240</v>
      </c>
      <c r="AD57" s="303" t="n">
        <f aca="false">AD14</f>
        <v>135320</v>
      </c>
      <c r="AE57" s="304" t="n">
        <f aca="false">AE14</f>
        <v>0</v>
      </c>
      <c r="AF57" s="83" t="n">
        <f aca="false">(AC57*100)/(AC57+AG57)</f>
        <v>51.5953641436543</v>
      </c>
      <c r="AG57" s="84" t="n">
        <f aca="false">AD57+AE57</f>
        <v>1353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42780</v>
      </c>
      <c r="E58" s="70" t="n">
        <f aca="false">E36+E15</f>
        <v>53400</v>
      </c>
      <c r="F58" s="70" t="n">
        <f aca="false">F36+F15</f>
        <v>263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800</v>
      </c>
      <c r="M58" s="104" t="n">
        <f aca="false">M36+M15</f>
        <v>3520</v>
      </c>
      <c r="N58" s="104" t="n">
        <f aca="false">N36+N15</f>
        <v>0</v>
      </c>
      <c r="O58" s="104" t="n">
        <f aca="false">O36+O15</f>
        <v>256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100</v>
      </c>
      <c r="S58" s="70" t="n">
        <f aca="false">S36+S15</f>
        <v>116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600</v>
      </c>
      <c r="AA58" s="301" t="n">
        <f aca="false">AA36+AA15</f>
        <v>2500</v>
      </c>
      <c r="AB58" s="79" t="n">
        <f aca="false">AB36+AB15</f>
        <v>0</v>
      </c>
      <c r="AC58" s="87" t="n">
        <f aca="false">SUM(D58:T58)</f>
        <v>166700</v>
      </c>
      <c r="AD58" s="303" t="n">
        <f aca="false">AD15</f>
        <v>121690</v>
      </c>
      <c r="AE58" s="304" t="n">
        <f aca="false">AE15</f>
        <v>0</v>
      </c>
      <c r="AF58" s="83" t="n">
        <f aca="false">(AC58*100)/(AC58+AG58)</f>
        <v>57.8036686431568</v>
      </c>
      <c r="AG58" s="84" t="n">
        <f aca="false">AD58+AE58</f>
        <v>12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0800</v>
      </c>
      <c r="E59" s="70" t="n">
        <f aca="false">E37+E16</f>
        <v>52540</v>
      </c>
      <c r="F59" s="70" t="n">
        <f aca="false">F37+F16</f>
        <v>368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260</v>
      </c>
      <c r="L59" s="104" t="n">
        <f aca="false">L37+L16</f>
        <v>93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1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486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00</v>
      </c>
      <c r="AA59" s="301" t="n">
        <f aca="false">AA37+AA16</f>
        <v>3960</v>
      </c>
      <c r="AB59" s="79" t="n">
        <f aca="false">AB37+AB16</f>
        <v>0</v>
      </c>
      <c r="AC59" s="302" t="n">
        <f aca="false">SUM(D59:T59)</f>
        <v>165750</v>
      </c>
      <c r="AD59" s="303" t="n">
        <f aca="false">AD16</f>
        <v>120240</v>
      </c>
      <c r="AE59" s="304" t="n">
        <f aca="false">AE16</f>
        <v>0</v>
      </c>
      <c r="AF59" s="83" t="n">
        <f aca="false">(AC59*100)/(AC59+AG59)</f>
        <v>57.9565719081087</v>
      </c>
      <c r="AG59" s="84" t="n">
        <f aca="false">AD59+AE59</f>
        <v>1202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7120</v>
      </c>
      <c r="E60" s="70" t="n">
        <f aca="false">E38+E17</f>
        <v>43560</v>
      </c>
      <c r="F60" s="70" t="n">
        <f aca="false">F38+F17</f>
        <v>27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3140</v>
      </c>
      <c r="L60" s="104" t="n">
        <f aca="false">L38+L17</f>
        <v>74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7608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5870</v>
      </c>
      <c r="S60" s="70" t="n">
        <f aca="false">S38+S17</f>
        <v>945</v>
      </c>
      <c r="T60" s="72" t="n">
        <f aca="false">T38+T17</f>
        <v>0</v>
      </c>
      <c r="U60" s="86" t="n">
        <f aca="false">W60+X60+Y60</f>
        <v>77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70</v>
      </c>
      <c r="Z60" s="300" t="n">
        <f aca="false">Z38+Z17</f>
        <v>587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2813</v>
      </c>
      <c r="AD60" s="303" t="n">
        <f aca="false">AD17</f>
        <v>144740</v>
      </c>
      <c r="AE60" s="304" t="n">
        <f aca="false">AE17</f>
        <v>0</v>
      </c>
      <c r="AF60" s="83" t="n">
        <f aca="false">(AC60*100)/(AC60+AG60)</f>
        <v>52.9381927667752</v>
      </c>
      <c r="AG60" s="84" t="n">
        <f aca="false">AD60+AE60</f>
        <v>144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9660</v>
      </c>
      <c r="E61" s="70" t="n">
        <f aca="false">E39+E18</f>
        <v>26960</v>
      </c>
      <c r="F61" s="70" t="n">
        <f aca="false">F39+F18</f>
        <v>305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60</v>
      </c>
      <c r="L61" s="104" t="n">
        <f aca="false">L39+L18</f>
        <v>109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857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7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60</v>
      </c>
      <c r="AA61" s="301" t="n">
        <f aca="false">AA39+AA18</f>
        <v>640</v>
      </c>
      <c r="AB61" s="79" t="n">
        <f aca="false">AB39+AB18</f>
        <v>0</v>
      </c>
      <c r="AC61" s="302" t="n">
        <f aca="false">SUM(D61:T61)</f>
        <v>151330</v>
      </c>
      <c r="AD61" s="303" t="n">
        <f aca="false">AD18</f>
        <v>123740</v>
      </c>
      <c r="AE61" s="304" t="n">
        <f aca="false">AE18</f>
        <v>0</v>
      </c>
      <c r="AF61" s="83" t="n">
        <f aca="false">(AC61*100)/(AC61+AG61)</f>
        <v>55.0150870687461</v>
      </c>
      <c r="AG61" s="84" t="n">
        <f aca="false">AD61+AE61</f>
        <v>1237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740</v>
      </c>
      <c r="E62" s="306" t="n">
        <f aca="false">E40+E19</f>
        <v>59093.74</v>
      </c>
      <c r="F62" s="306" t="n">
        <f aca="false">F40+F19</f>
        <v>27260</v>
      </c>
      <c r="G62" s="306" t="n">
        <f aca="false">G40+G19</f>
        <v>9373.5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8873.74</v>
      </c>
      <c r="L62" s="307" t="n">
        <f aca="false">L40+L19</f>
        <v>8100.7</v>
      </c>
      <c r="M62" s="307" t="n">
        <f aca="false">M40+M19</f>
        <v>33025.29</v>
      </c>
      <c r="N62" s="307" t="n">
        <f aca="false">N40+N19</f>
        <v>0</v>
      </c>
      <c r="O62" s="307" t="n">
        <f aca="false">O40+O19</f>
        <v>64348.9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7974.63</v>
      </c>
      <c r="S62" s="306" t="n">
        <f aca="false">S40+S19</f>
        <v>18905.68</v>
      </c>
      <c r="T62" s="308" t="n">
        <f aca="false">T40+T19</f>
        <v>0</v>
      </c>
      <c r="U62" s="73" t="n">
        <f aca="false">W62+X62+Y62</f>
        <v>15864.79</v>
      </c>
      <c r="V62" s="308" t="n">
        <f aca="false">V40+V19</f>
        <v>33274.32</v>
      </c>
      <c r="W62" s="309" t="n">
        <f aca="false">W40+W19</f>
        <v>820.78</v>
      </c>
      <c r="X62" s="310" t="n">
        <f aca="false">X40+X19</f>
        <v>6044.55</v>
      </c>
      <c r="Y62" s="311" t="n">
        <f aca="false">Y40+Y19</f>
        <v>8999.46</v>
      </c>
      <c r="Z62" s="312" t="n">
        <f aca="false">Z40+Z19</f>
        <v>76414.63</v>
      </c>
      <c r="AA62" s="313" t="n">
        <f aca="false">AA40+AA19</f>
        <v>1560</v>
      </c>
      <c r="AB62" s="314" t="n">
        <f aca="false">AB40+AB19</f>
        <v>0</v>
      </c>
      <c r="AC62" s="87" t="n">
        <f aca="false">SUM(D62:T62)</f>
        <v>369696.23</v>
      </c>
      <c r="AD62" s="315" t="n">
        <f aca="false">AD19</f>
        <v>197500</v>
      </c>
      <c r="AE62" s="316" t="n">
        <f aca="false">AE19</f>
        <v>0</v>
      </c>
      <c r="AF62" s="125" t="n">
        <f aca="false">(AC62*100)/(AC62+AG62)</f>
        <v>65.1795993072803</v>
      </c>
      <c r="AG62" s="126" t="n">
        <f aca="false">AD62+AE62</f>
        <v>197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08960</v>
      </c>
      <c r="E63" s="318" t="n">
        <f aca="false">SUM(E51:E62)</f>
        <v>477973.74</v>
      </c>
      <c r="F63" s="318" t="n">
        <f aca="false">SUM(F51:F62)</f>
        <v>326750</v>
      </c>
      <c r="G63" s="318" t="n">
        <f aca="false">SUM(G51:G62)</f>
        <v>9373.5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1433.74</v>
      </c>
      <c r="L63" s="319" t="n">
        <f aca="false">SUM(L51:L62)</f>
        <v>109080.7</v>
      </c>
      <c r="M63" s="319" t="n">
        <f aca="false">SUM(M51:M62)</f>
        <v>38784.29</v>
      </c>
      <c r="N63" s="319" t="n">
        <f aca="false">SUM(N51:N62)</f>
        <v>0</v>
      </c>
      <c r="O63" s="319" t="n">
        <f aca="false">SUM(O51:O62)</f>
        <v>249966.9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1694.63</v>
      </c>
      <c r="S63" s="318" t="n">
        <f aca="false">SUM(S51:S62)</f>
        <v>24000.68</v>
      </c>
      <c r="T63" s="320" t="n">
        <f aca="false">SUM(T51:T62)</f>
        <v>0</v>
      </c>
      <c r="U63" s="321" t="n">
        <f aca="false">SUM(U51:U62)</f>
        <v>17734.79</v>
      </c>
      <c r="V63" s="320" t="n">
        <f aca="false">SUM(V51:V62)</f>
        <v>33274.32</v>
      </c>
      <c r="W63" s="322" t="n">
        <f aca="false">SUM(W51:W62)</f>
        <v>820.78</v>
      </c>
      <c r="X63" s="323" t="n">
        <f aca="false">SUM(X51:X62)</f>
        <v>6044.55</v>
      </c>
      <c r="Y63" s="324" t="n">
        <f aca="false">SUM(Y51:Y62)</f>
        <v>10869.46</v>
      </c>
      <c r="Z63" s="325" t="n">
        <f aca="false">SUM(Z51:Z62)</f>
        <v>98694.63</v>
      </c>
      <c r="AA63" s="326" t="n">
        <f aca="false">SUM(AA51:AA62)</f>
        <v>23000</v>
      </c>
      <c r="AB63" s="327" t="n">
        <f aca="false">SUM(AB51:AB62)</f>
        <v>0</v>
      </c>
      <c r="AC63" s="328" t="n">
        <f aca="false">SUM(D63:T63)</f>
        <v>1908018.23</v>
      </c>
      <c r="AD63" s="140" t="n">
        <f aca="false">SUM(AD51:AD62)</f>
        <v>1616190</v>
      </c>
      <c r="AE63" s="141" t="n">
        <f aca="false">SUM(AE51:AE62)</f>
        <v>0</v>
      </c>
      <c r="AF63" s="142" t="n">
        <f aca="false">(AC63*100)/(AC63+AG63)</f>
        <v>54.1403375021345</v>
      </c>
      <c r="AG63" s="143" t="n">
        <f aca="false">AD63+AE63</f>
        <v>16161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2940</v>
      </c>
      <c r="E74" s="52" t="n">
        <f aca="false">E51</f>
        <v>0</v>
      </c>
      <c r="F74" s="52" t="n">
        <f aca="false">F51</f>
        <v>18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400</v>
      </c>
      <c r="M74" s="52" t="n">
        <f aca="false">M51</f>
        <v>0</v>
      </c>
      <c r="N74" s="52" t="n">
        <f aca="false">N51</f>
        <v>0</v>
      </c>
      <c r="O74" s="52" t="n">
        <f aca="false">O51*0.97</f>
        <v>1435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32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1660</v>
      </c>
      <c r="AB74" s="62" t="n">
        <f aca="false">AB51</f>
        <v>0</v>
      </c>
      <c r="AC74" s="63" t="n">
        <f aca="false">SUM(D74:T74)</f>
        <v>82604</v>
      </c>
      <c r="AD74" s="64" t="n">
        <f aca="false">AD51</f>
        <v>126920</v>
      </c>
      <c r="AE74" s="65" t="n">
        <f aca="false">AE51</f>
        <v>0</v>
      </c>
      <c r="AF74" s="66" t="n">
        <f aca="false">(AC74*100)/(AC74+AG74)</f>
        <v>39.4246005230904</v>
      </c>
      <c r="AG74" s="67" t="n">
        <f aca="false">AD74+AE74</f>
        <v>1269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3680</v>
      </c>
      <c r="E75" s="70" t="n">
        <f aca="false">E52</f>
        <v>15250</v>
      </c>
      <c r="F75" s="70" t="n">
        <f aca="false">F52</f>
        <v>23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180</v>
      </c>
      <c r="L75" s="70" t="n">
        <f aca="false">L52</f>
        <v>644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136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1420</v>
      </c>
      <c r="AB75" s="79" t="n">
        <f aca="false">AB52</f>
        <v>0</v>
      </c>
      <c r="AC75" s="302" t="n">
        <f aca="false">SUM(D75:T75)</f>
        <v>81806</v>
      </c>
      <c r="AD75" s="81" t="n">
        <f aca="false">AD52</f>
        <v>124160</v>
      </c>
      <c r="AE75" s="82" t="n">
        <f aca="false">AE52</f>
        <v>0</v>
      </c>
      <c r="AF75" s="83" t="n">
        <f aca="false">(AC75*100)/(AC75+AG75)</f>
        <v>39.7182059174815</v>
      </c>
      <c r="AG75" s="84" t="n">
        <f aca="false">AD75+AE75</f>
        <v>124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2140</v>
      </c>
      <c r="E76" s="70" t="n">
        <f aca="false">E53</f>
        <v>27640</v>
      </c>
      <c r="F76" s="70" t="n">
        <f aca="false">F53</f>
        <v>26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40</v>
      </c>
      <c r="L76" s="70" t="n">
        <f aca="false">L53</f>
        <v>679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536</v>
      </c>
      <c r="S76" s="70" t="n">
        <f aca="false">S53*0.6</f>
        <v>462</v>
      </c>
      <c r="T76" s="72" t="n">
        <f aca="false">T53*0.6</f>
        <v>0</v>
      </c>
      <c r="U76" s="86" t="n">
        <f aca="false">W76+X76+Y76</f>
        <v>110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1100</v>
      </c>
      <c r="Z76" s="300" t="n">
        <f aca="false">Z53</f>
        <v>1310</v>
      </c>
      <c r="AA76" s="301" t="n">
        <f aca="false">AA53</f>
        <v>1860</v>
      </c>
      <c r="AB76" s="79" t="n">
        <f aca="false">AB53</f>
        <v>0</v>
      </c>
      <c r="AC76" s="87" t="n">
        <f aca="false">SUM(D76:T76)</f>
        <v>98548</v>
      </c>
      <c r="AD76" s="81" t="n">
        <f aca="false">AD53</f>
        <v>125040</v>
      </c>
      <c r="AE76" s="82" t="n">
        <f aca="false">AE53</f>
        <v>0</v>
      </c>
      <c r="AF76" s="83" t="n">
        <f aca="false">(AC76*100)/(AC76+AG76)</f>
        <v>44.0757106821475</v>
      </c>
      <c r="AG76" s="84" t="n">
        <f aca="false">AD76+AE76</f>
        <v>1250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1860</v>
      </c>
      <c r="E77" s="70" t="n">
        <f aca="false">E54</f>
        <v>53640</v>
      </c>
      <c r="F77" s="70" t="n">
        <f aca="false">F54</f>
        <v>329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60</v>
      </c>
      <c r="L77" s="70" t="n">
        <f aca="false">L54</f>
        <v>8300</v>
      </c>
      <c r="M77" s="70" t="n">
        <f aca="false">M54</f>
        <v>0</v>
      </c>
      <c r="N77" s="70" t="n">
        <f aca="false">N54</f>
        <v>0</v>
      </c>
      <c r="O77" s="70" t="n">
        <f aca="false">O54*0.97</f>
        <v>2638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3040</v>
      </c>
      <c r="AA77" s="301" t="n">
        <f aca="false">AA54</f>
        <v>1740</v>
      </c>
      <c r="AB77" s="79" t="n">
        <f aca="false">AB54</f>
        <v>0</v>
      </c>
      <c r="AC77" s="302" t="n">
        <f aca="false">SUM(D77:T77)</f>
        <v>167838</v>
      </c>
      <c r="AD77" s="81" t="n">
        <f aca="false">AD54</f>
        <v>143160</v>
      </c>
      <c r="AE77" s="82" t="n">
        <f aca="false">AE54</f>
        <v>0</v>
      </c>
      <c r="AF77" s="83" t="n">
        <f aca="false">(AC77*100)/(AC77+AG77)</f>
        <v>53.9675496305443</v>
      </c>
      <c r="AG77" s="84" t="n">
        <f aca="false">AD77+AE77</f>
        <v>143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1420</v>
      </c>
      <c r="E78" s="70" t="n">
        <f aca="false">E55</f>
        <v>62740</v>
      </c>
      <c r="F78" s="70" t="n">
        <f aca="false">F55</f>
        <v>288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50</v>
      </c>
      <c r="M78" s="70" t="n">
        <f aca="false">M55</f>
        <v>2239</v>
      </c>
      <c r="N78" s="70" t="n">
        <f aca="false">N55</f>
        <v>0</v>
      </c>
      <c r="O78" s="70" t="n">
        <f aca="false">O55*0.97</f>
        <v>2145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384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150</v>
      </c>
      <c r="AA78" s="301" t="n">
        <f aca="false">AA55</f>
        <v>2080</v>
      </c>
      <c r="AB78" s="79" t="n">
        <f aca="false">AB55</f>
        <v>0</v>
      </c>
      <c r="AC78" s="87" t="n">
        <f aca="false">SUM(D78:T78)</f>
        <v>169169.4</v>
      </c>
      <c r="AD78" s="81" t="n">
        <f aca="false">AD55</f>
        <v>134280</v>
      </c>
      <c r="AE78" s="82" t="n">
        <f aca="false">AE55</f>
        <v>0</v>
      </c>
      <c r="AF78" s="83" t="n">
        <f aca="false">(AC78*100)/(AC78+AG78)</f>
        <v>55.7488002942171</v>
      </c>
      <c r="AG78" s="84" t="n">
        <f aca="false">AD78+AE78</f>
        <v>1342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37900</v>
      </c>
      <c r="E79" s="70" t="n">
        <f aca="false">E56</f>
        <v>54400</v>
      </c>
      <c r="F79" s="70" t="n">
        <f aca="false">F56</f>
        <v>21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3500</v>
      </c>
      <c r="M79" s="70" t="n">
        <f aca="false">M56</f>
        <v>0</v>
      </c>
      <c r="N79" s="70" t="n">
        <f aca="false">N56</f>
        <v>0</v>
      </c>
      <c r="O79" s="70" t="n">
        <f aca="false">O56*0.97</f>
        <v>9156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3616</v>
      </c>
      <c r="S79" s="70" t="n">
        <f aca="false">S56*0.6</f>
        <v>648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3300</v>
      </c>
      <c r="AB79" s="79" t="n">
        <f aca="false">AB56</f>
        <v>0</v>
      </c>
      <c r="AC79" s="302" t="n">
        <f aca="false">SUM(D79:T79)</f>
        <v>140620.8</v>
      </c>
      <c r="AD79" s="81" t="n">
        <f aca="false">AD56</f>
        <v>119400</v>
      </c>
      <c r="AE79" s="82" t="n">
        <f aca="false">AE56</f>
        <v>0</v>
      </c>
      <c r="AF79" s="101" t="n">
        <f aca="false">(AC79*100)/(AC79+AG79)</f>
        <v>54.0805966291927</v>
      </c>
      <c r="AG79" s="102" t="n">
        <f aca="false">AD79+AE79</f>
        <v>119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5920</v>
      </c>
      <c r="E80" s="70" t="n">
        <f aca="false">E57</f>
        <v>28750</v>
      </c>
      <c r="F80" s="70" t="n">
        <f aca="false">F57</f>
        <v>268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20</v>
      </c>
      <c r="L80" s="70" t="n">
        <f aca="false">L57</f>
        <v>14000</v>
      </c>
      <c r="M80" s="70" t="n">
        <f aca="false">M57</f>
        <v>0</v>
      </c>
      <c r="N80" s="70" t="n">
        <f aca="false">N57</f>
        <v>0</v>
      </c>
      <c r="O80" s="70" t="n">
        <f aca="false">O57*0.97</f>
        <v>1949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5128</v>
      </c>
      <c r="S80" s="70" t="n">
        <f aca="false">S57*0.6</f>
        <v>684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4130</v>
      </c>
      <c r="AA80" s="301" t="n">
        <f aca="false">AA57</f>
        <v>2280</v>
      </c>
      <c r="AB80" s="79" t="n">
        <f aca="false">AB57</f>
        <v>0</v>
      </c>
      <c r="AC80" s="87" t="n">
        <f aca="false">SUM(D80:T80)</f>
        <v>141899</v>
      </c>
      <c r="AD80" s="81" t="n">
        <f aca="false">AD57</f>
        <v>135320</v>
      </c>
      <c r="AE80" s="82" t="n">
        <f aca="false">AE57</f>
        <v>0</v>
      </c>
      <c r="AF80" s="83" t="n">
        <f aca="false">(AC80*100)/(AC80+AG80)</f>
        <v>51.1866069785982</v>
      </c>
      <c r="AG80" s="84" t="n">
        <f aca="false">AD80+AE80</f>
        <v>1353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42780</v>
      </c>
      <c r="E81" s="70" t="n">
        <f aca="false">E58</f>
        <v>53400</v>
      </c>
      <c r="F81" s="70" t="n">
        <f aca="false">F58</f>
        <v>263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800</v>
      </c>
      <c r="M81" s="70" t="n">
        <f aca="false">M58</f>
        <v>3520</v>
      </c>
      <c r="N81" s="70" t="n">
        <f aca="false">N58</f>
        <v>0</v>
      </c>
      <c r="O81" s="70" t="n">
        <f aca="false">O58*0.97</f>
        <v>2483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280</v>
      </c>
      <c r="S81" s="70" t="n">
        <f aca="false">S58*0.6</f>
        <v>69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600</v>
      </c>
      <c r="AA81" s="301" t="n">
        <f aca="false">AA58</f>
        <v>2500</v>
      </c>
      <c r="AB81" s="79" t="n">
        <f aca="false">AB58</f>
        <v>0</v>
      </c>
      <c r="AC81" s="302" t="n">
        <f aca="false">SUM(D81:T81)</f>
        <v>164648</v>
      </c>
      <c r="AD81" s="81" t="n">
        <f aca="false">AD58</f>
        <v>121690</v>
      </c>
      <c r="AE81" s="82" t="n">
        <f aca="false">AE58</f>
        <v>0</v>
      </c>
      <c r="AF81" s="83" t="n">
        <f aca="false">(AC81*100)/(AC81+AG81)</f>
        <v>57.5012747172922</v>
      </c>
      <c r="AG81" s="84" t="n">
        <f aca="false">AD81+AE81</f>
        <v>12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0800</v>
      </c>
      <c r="E82" s="70" t="n">
        <f aca="false">E59</f>
        <v>52540</v>
      </c>
      <c r="F82" s="70" t="n">
        <f aca="false">F59</f>
        <v>368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60</v>
      </c>
      <c r="L82" s="70" t="n">
        <f aca="false">L59</f>
        <v>9300</v>
      </c>
      <c r="M82" s="70" t="n">
        <f aca="false">M59</f>
        <v>0</v>
      </c>
      <c r="N82" s="70" t="n">
        <f aca="false">N59</f>
        <v>0</v>
      </c>
      <c r="O82" s="70" t="n">
        <f aca="false">O59*0.97</f>
        <v>9874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3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00</v>
      </c>
      <c r="AA82" s="301" t="n">
        <f aca="false">AA59</f>
        <v>3960</v>
      </c>
      <c r="AB82" s="79" t="n">
        <f aca="false">AB59</f>
        <v>0</v>
      </c>
      <c r="AC82" s="87" t="n">
        <f aca="false">SUM(D82:T82)</f>
        <v>164472.6</v>
      </c>
      <c r="AD82" s="81" t="n">
        <f aca="false">AD59</f>
        <v>120240</v>
      </c>
      <c r="AE82" s="82" t="n">
        <f aca="false">AE59</f>
        <v>0</v>
      </c>
      <c r="AF82" s="83" t="n">
        <f aca="false">(AC82*100)/(AC82+AG82)</f>
        <v>57.7679386159938</v>
      </c>
      <c r="AG82" s="84" t="n">
        <f aca="false">AD82+AE82</f>
        <v>1202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7120</v>
      </c>
      <c r="E83" s="70" t="n">
        <f aca="false">E60</f>
        <v>43560</v>
      </c>
      <c r="F83" s="70" t="n">
        <f aca="false">F60</f>
        <v>27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40</v>
      </c>
      <c r="L83" s="70" t="n">
        <f aca="false">L60</f>
        <v>7470</v>
      </c>
      <c r="M83" s="70" t="n">
        <f aca="false">M60</f>
        <v>0</v>
      </c>
      <c r="N83" s="70" t="n">
        <f aca="false">N60</f>
        <v>0</v>
      </c>
      <c r="O83" s="70" t="n">
        <f aca="false">O60*0.97</f>
        <v>26779.7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4696</v>
      </c>
      <c r="S83" s="70" t="n">
        <f aca="false">S60*0.6</f>
        <v>567</v>
      </c>
      <c r="T83" s="72" t="n">
        <f aca="false">T60*0.6</f>
        <v>0</v>
      </c>
      <c r="U83" s="86" t="n">
        <f aca="false">W83+X83+Y83</f>
        <v>77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70</v>
      </c>
      <c r="Z83" s="300" t="n">
        <f aca="false">Z60</f>
        <v>587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60432.76</v>
      </c>
      <c r="AD83" s="81" t="n">
        <f aca="false">AD60</f>
        <v>144740</v>
      </c>
      <c r="AE83" s="82" t="n">
        <f aca="false">AE60</f>
        <v>0</v>
      </c>
      <c r="AF83" s="83" t="n">
        <f aca="false">(AC83*100)/(AC83+AG83)</f>
        <v>52.5711272526421</v>
      </c>
      <c r="AG83" s="84" t="n">
        <f aca="false">AD83+AE83</f>
        <v>144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9660</v>
      </c>
      <c r="E84" s="70" t="n">
        <f aca="false">E61</f>
        <v>26960</v>
      </c>
      <c r="F84" s="70" t="n">
        <f aca="false">F61</f>
        <v>305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60</v>
      </c>
      <c r="L84" s="70" t="n">
        <f aca="false">L61</f>
        <v>10930</v>
      </c>
      <c r="M84" s="70" t="n">
        <f aca="false">M61</f>
        <v>0</v>
      </c>
      <c r="N84" s="70" t="n">
        <f aca="false">N61</f>
        <v>0</v>
      </c>
      <c r="O84" s="70" t="n">
        <f aca="false">O61*0.97</f>
        <v>27712.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60</v>
      </c>
      <c r="AA84" s="301" t="n">
        <f aca="false">AA61</f>
        <v>640</v>
      </c>
      <c r="AB84" s="79" t="n">
        <f aca="false">AB61</f>
        <v>0</v>
      </c>
      <c r="AC84" s="302" t="n">
        <f aca="false">SUM(D84:T84)</f>
        <v>149932.9</v>
      </c>
      <c r="AD84" s="81" t="n">
        <f aca="false">AD61</f>
        <v>123740</v>
      </c>
      <c r="AE84" s="82" t="n">
        <f aca="false">AE61</f>
        <v>0</v>
      </c>
      <c r="AF84" s="83" t="n">
        <f aca="false">(AC84*100)/(AC84+AG84)</f>
        <v>54.785439113628</v>
      </c>
      <c r="AG84" s="84" t="n">
        <f aca="false">AD84+AE84</f>
        <v>1237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740</v>
      </c>
      <c r="E85" s="115" t="n">
        <f aca="false">E62</f>
        <v>59093.74</v>
      </c>
      <c r="F85" s="115" t="n">
        <f aca="false">F62</f>
        <v>27260</v>
      </c>
      <c r="G85" s="115" t="n">
        <f aca="false">G62</f>
        <v>9373.5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8873.74</v>
      </c>
      <c r="L85" s="115" t="n">
        <f aca="false">L62</f>
        <v>8100.7</v>
      </c>
      <c r="M85" s="115" t="n">
        <f aca="false">M62</f>
        <v>33025.29</v>
      </c>
      <c r="N85" s="115" t="n">
        <f aca="false">N62</f>
        <v>0</v>
      </c>
      <c r="O85" s="115" t="n">
        <f aca="false">O62*0.97</f>
        <v>62418.442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2379.704</v>
      </c>
      <c r="S85" s="115" t="n">
        <f aca="false">S62*0.6</f>
        <v>11343.408</v>
      </c>
      <c r="T85" s="352" t="n">
        <f aca="false">T62*0.6</f>
        <v>0</v>
      </c>
      <c r="U85" s="117" t="n">
        <f aca="false">W85+X85+Y85</f>
        <v>15864.79</v>
      </c>
      <c r="V85" s="352" t="n">
        <f aca="false">V62</f>
        <v>33274.32</v>
      </c>
      <c r="W85" s="353" t="n">
        <f aca="false">W62</f>
        <v>820.78</v>
      </c>
      <c r="X85" s="354" t="n">
        <f aca="false">X62</f>
        <v>6044.55</v>
      </c>
      <c r="Y85" s="355" t="n">
        <f aca="false">Y62</f>
        <v>8999.46</v>
      </c>
      <c r="Z85" s="356" t="n">
        <f aca="false">Z62</f>
        <v>76414.63</v>
      </c>
      <c r="AA85" s="357" t="n">
        <f aca="false">AA62</f>
        <v>1560</v>
      </c>
      <c r="AB85" s="123" t="n">
        <f aca="false">AB62</f>
        <v>0</v>
      </c>
      <c r="AC85" s="87" t="n">
        <f aca="false">SUM(D85:T85)</f>
        <v>344608.5647</v>
      </c>
      <c r="AD85" s="124" t="n">
        <f aca="false">AD62</f>
        <v>197500</v>
      </c>
      <c r="AE85" s="358" t="n">
        <f aca="false">AE62</f>
        <v>0</v>
      </c>
      <c r="AF85" s="125" t="n">
        <f aca="false">(AC85*100)/(AC85+AG85)</f>
        <v>63.5681830429491</v>
      </c>
      <c r="AG85" s="126" t="n">
        <f aca="false">AD85+AE85</f>
        <v>197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08960</v>
      </c>
      <c r="E86" s="129" t="n">
        <f aca="false">SUM(E74:E85)</f>
        <v>477973.74</v>
      </c>
      <c r="F86" s="129" t="n">
        <f aca="false">SUM(F74:F85)</f>
        <v>326750</v>
      </c>
      <c r="G86" s="129" t="n">
        <f aca="false">SUM(G74:G85)</f>
        <v>9373.5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1433.74</v>
      </c>
      <c r="L86" s="402" t="n">
        <f aca="false">SUM(L74:L85)</f>
        <v>109080.7</v>
      </c>
      <c r="M86" s="402" t="n">
        <f aca="false">SUM(M74:M85)</f>
        <v>38784.29</v>
      </c>
      <c r="N86" s="402" t="n">
        <f aca="false">SUM(N74:N85)</f>
        <v>0</v>
      </c>
      <c r="O86" s="402" t="n">
        <f aca="false">SUM(O74:O85)</f>
        <v>242467.90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7355.704</v>
      </c>
      <c r="S86" s="129" t="n">
        <f aca="false">SUM(S74:S85)</f>
        <v>14400.408</v>
      </c>
      <c r="T86" s="131" t="n">
        <f aca="false">SUM(T74:T85)</f>
        <v>0</v>
      </c>
      <c r="U86" s="360" t="n">
        <f aca="false">SUM(U74:U85)</f>
        <v>17734.79</v>
      </c>
      <c r="V86" s="131" t="n">
        <f aca="false">SUM(V74:V85)</f>
        <v>33274.32</v>
      </c>
      <c r="W86" s="361" t="n">
        <f aca="false">SUM(W74:W85)</f>
        <v>820.78</v>
      </c>
      <c r="X86" s="362" t="n">
        <f aca="false">SUM(X74:X85)</f>
        <v>6044.55</v>
      </c>
      <c r="Y86" s="362" t="n">
        <f aca="false">SUM(Y74:Y85)</f>
        <v>10869.46</v>
      </c>
      <c r="Z86" s="134" t="n">
        <f aca="false">SUM(Z74:Z85)</f>
        <v>98694.63</v>
      </c>
      <c r="AA86" s="323" t="n">
        <f aca="false">SUM(AA74:AA85)</f>
        <v>23000</v>
      </c>
      <c r="AB86" s="363" t="n">
        <f aca="false">SUM(AB74:AB85)</f>
        <v>0</v>
      </c>
      <c r="AC86" s="63" t="n">
        <f aca="false">SUM(AC74:AC85)</f>
        <v>1866580.0247</v>
      </c>
      <c r="AD86" s="140" t="n">
        <f aca="false">SUM(AD74:AD85)</f>
        <v>1616190</v>
      </c>
      <c r="AE86" s="141" t="n">
        <f aca="false">SUM(AE74:AE85)</f>
        <v>0</v>
      </c>
      <c r="AF86" s="142" t="n">
        <f aca="false">(AC86*100)/(AC86+AG86)</f>
        <v>53.5946965048542</v>
      </c>
      <c r="AG86" s="143" t="n">
        <f aca="false">AD86+AE86</f>
        <v>16161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180</v>
      </c>
      <c r="G8" s="52"/>
      <c r="H8" s="53"/>
      <c r="I8" s="53"/>
      <c r="J8" s="53"/>
      <c r="K8" s="52"/>
      <c r="L8" s="52" t="n">
        <v>380</v>
      </c>
      <c r="M8" s="52"/>
      <c r="N8" s="52"/>
      <c r="O8" s="52" t="n">
        <v>1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2680</v>
      </c>
      <c r="AD8" s="386" t="n">
        <v>11960</v>
      </c>
      <c r="AE8" s="418" t="n">
        <v>0</v>
      </c>
      <c r="AF8" s="66" t="n">
        <f aca="false">(AC8*100)/(AC8+AG8)</f>
        <v>18.3060109289617</v>
      </c>
      <c r="AG8" s="67" t="n">
        <f aca="false">AD8+AE8</f>
        <v>11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110</v>
      </c>
      <c r="G9" s="70"/>
      <c r="H9" s="71"/>
      <c r="I9" s="71"/>
      <c r="J9" s="71"/>
      <c r="K9" s="70"/>
      <c r="L9" s="70" t="n">
        <v>430</v>
      </c>
      <c r="M9" s="70"/>
      <c r="N9" s="70"/>
      <c r="O9" s="70" t="n">
        <v>1050</v>
      </c>
      <c r="P9" s="71"/>
      <c r="Q9" s="71"/>
      <c r="R9" s="70" t="n">
        <f aca="false">Z9+AA9+AB9</f>
        <v>4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460</v>
      </c>
      <c r="AA9" s="78"/>
      <c r="AB9" s="79"/>
      <c r="AC9" s="80" t="n">
        <f aca="false">SUM(D9:T9)</f>
        <v>3050</v>
      </c>
      <c r="AD9" s="388" t="n">
        <v>8310</v>
      </c>
      <c r="AE9" s="389" t="n">
        <v>0</v>
      </c>
      <c r="AF9" s="83" t="n">
        <f aca="false">(AC9*100)/(AC9+AG9)</f>
        <v>26.8485915492958</v>
      </c>
      <c r="AG9" s="84" t="n">
        <f aca="false">AD9+AE9</f>
        <v>83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640</v>
      </c>
      <c r="G10" s="70"/>
      <c r="H10" s="71"/>
      <c r="I10" s="71"/>
      <c r="J10" s="71"/>
      <c r="K10" s="70"/>
      <c r="L10" s="70" t="n">
        <v>500</v>
      </c>
      <c r="M10" s="70"/>
      <c r="N10" s="70"/>
      <c r="O10" s="70" t="n">
        <v>122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3360</v>
      </c>
      <c r="AD10" s="388" t="n">
        <v>13150</v>
      </c>
      <c r="AE10" s="389" t="n">
        <v>0</v>
      </c>
      <c r="AF10" s="83" t="n">
        <f aca="false">(AC10*100)/(AC10+AG10)</f>
        <v>20.351302241066</v>
      </c>
      <c r="AG10" s="84" t="n">
        <f aca="false">AD10+AE10</f>
        <v>1315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400</v>
      </c>
      <c r="G11" s="70"/>
      <c r="H11" s="71"/>
      <c r="I11" s="71"/>
      <c r="J11" s="71"/>
      <c r="K11" s="70"/>
      <c r="L11" s="70" t="n">
        <v>480</v>
      </c>
      <c r="M11" s="70"/>
      <c r="N11" s="70"/>
      <c r="O11" s="70" t="n">
        <v>1660</v>
      </c>
      <c r="P11" s="71"/>
      <c r="Q11" s="71"/>
      <c r="R11" s="70" t="n">
        <f aca="false">Z11+AA11+AB11</f>
        <v>19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920</v>
      </c>
      <c r="AA11" s="78"/>
      <c r="AB11" s="79"/>
      <c r="AC11" s="87" t="n">
        <f aca="false">SUM(D11:T11)</f>
        <v>5460</v>
      </c>
      <c r="AD11" s="388" t="n">
        <v>14570</v>
      </c>
      <c r="AE11" s="389" t="n">
        <v>0</v>
      </c>
      <c r="AF11" s="83" t="n">
        <f aca="false">(AC11*100)/(AC11+AG11)</f>
        <v>27.2591113330005</v>
      </c>
      <c r="AG11" s="84" t="n">
        <f aca="false">AD11+AE11</f>
        <v>14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810</v>
      </c>
      <c r="G12" s="70"/>
      <c r="H12" s="71"/>
      <c r="I12" s="71"/>
      <c r="J12" s="71"/>
      <c r="K12" s="70"/>
      <c r="L12" s="70" t="n">
        <v>520</v>
      </c>
      <c r="M12" s="70"/>
      <c r="N12" s="70"/>
      <c r="O12" s="70" t="n">
        <v>1410</v>
      </c>
      <c r="P12" s="71"/>
      <c r="Q12" s="71"/>
      <c r="R12" s="85" t="n">
        <f aca="false">Z12+AA12+AB12</f>
        <v>170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700</v>
      </c>
      <c r="AA12" s="78"/>
      <c r="AB12" s="79"/>
      <c r="AC12" s="80" t="n">
        <f aca="false">SUM(D12:T12)</f>
        <v>5440</v>
      </c>
      <c r="AD12" s="388" t="n">
        <v>19190</v>
      </c>
      <c r="AE12" s="389" t="n">
        <v>0</v>
      </c>
      <c r="AF12" s="83" t="n">
        <f aca="false">(AC12*100)/(AC12+AG12)</f>
        <v>22.0868859114901</v>
      </c>
      <c r="AG12" s="84" t="n">
        <f aca="false">AD12+AE12</f>
        <v>1919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050</v>
      </c>
      <c r="G13" s="91"/>
      <c r="H13" s="92"/>
      <c r="I13" s="92"/>
      <c r="J13" s="92"/>
      <c r="K13" s="91"/>
      <c r="L13" s="91" t="n">
        <v>670</v>
      </c>
      <c r="M13" s="91"/>
      <c r="N13" s="91"/>
      <c r="O13" s="91" t="n">
        <v>500</v>
      </c>
      <c r="P13" s="92"/>
      <c r="Q13" s="92"/>
      <c r="R13" s="70" t="n">
        <f aca="false">Z13+AA13+AB13</f>
        <v>19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1960</v>
      </c>
      <c r="AA13" s="98"/>
      <c r="AB13" s="99"/>
      <c r="AC13" s="87" t="n">
        <f aca="false">SUM(D13:T13)</f>
        <v>5180</v>
      </c>
      <c r="AD13" s="388" t="n">
        <v>19690</v>
      </c>
      <c r="AE13" s="389" t="n">
        <v>0</v>
      </c>
      <c r="AF13" s="101" t="n">
        <f aca="false">(AC13*100)/(AC13+AG13)</f>
        <v>20.8283071974266</v>
      </c>
      <c r="AG13" s="102" t="n">
        <f aca="false">AD13+AE13</f>
        <v>196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140</v>
      </c>
      <c r="G14" s="104"/>
      <c r="H14" s="71"/>
      <c r="I14" s="71"/>
      <c r="J14" s="71"/>
      <c r="K14" s="104"/>
      <c r="L14" s="70" t="n">
        <v>650</v>
      </c>
      <c r="M14" s="104"/>
      <c r="N14" s="104"/>
      <c r="O14" s="104" t="n">
        <v>1270</v>
      </c>
      <c r="P14" s="71"/>
      <c r="Q14" s="71"/>
      <c r="R14" s="70" t="n">
        <f aca="false">Z14+AA14+AB14</f>
        <v>270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700</v>
      </c>
      <c r="AA14" s="110"/>
      <c r="AB14" s="79"/>
      <c r="AC14" s="80" t="n">
        <f aca="false">SUM(D14:T14)</f>
        <v>6760</v>
      </c>
      <c r="AD14" s="388" t="n">
        <v>25970</v>
      </c>
      <c r="AE14" s="389" t="n">
        <v>0</v>
      </c>
      <c r="AF14" s="83" t="n">
        <f aca="false">(AC14*100)/(AC14+AG14)</f>
        <v>20.6538344026887</v>
      </c>
      <c r="AG14" s="84" t="n">
        <f aca="false">AD14+AE14</f>
        <v>259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600</v>
      </c>
      <c r="G15" s="104"/>
      <c r="H15" s="71"/>
      <c r="I15" s="71"/>
      <c r="J15" s="71"/>
      <c r="K15" s="104"/>
      <c r="L15" s="70" t="n">
        <v>670</v>
      </c>
      <c r="M15" s="104"/>
      <c r="N15" s="104"/>
      <c r="O15" s="104" t="n">
        <v>1960</v>
      </c>
      <c r="P15" s="71"/>
      <c r="Q15" s="71"/>
      <c r="R15" s="85" t="n">
        <f aca="false">Z15+AA15+AB15</f>
        <v>2700</v>
      </c>
      <c r="S15" s="104" t="n">
        <v>45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700</v>
      </c>
      <c r="AA15" s="110"/>
      <c r="AB15" s="79"/>
      <c r="AC15" s="87" t="n">
        <f aca="false">SUM(D15:T15)</f>
        <v>8380</v>
      </c>
      <c r="AD15" s="388" t="n">
        <v>34170</v>
      </c>
      <c r="AE15" s="389" t="n">
        <v>0</v>
      </c>
      <c r="AF15" s="83" t="n">
        <f aca="false">(AC15*100)/(AC15+AG15)</f>
        <v>19.6944770857814</v>
      </c>
      <c r="AG15" s="84" t="n">
        <f aca="false">AD15+AE15</f>
        <v>3417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350</v>
      </c>
      <c r="G16" s="104"/>
      <c r="H16" s="71"/>
      <c r="I16" s="71"/>
      <c r="J16" s="71"/>
      <c r="K16" s="104"/>
      <c r="L16" s="70" t="n">
        <v>620</v>
      </c>
      <c r="M16" s="104"/>
      <c r="N16" s="104"/>
      <c r="O16" s="104" t="n">
        <v>940</v>
      </c>
      <c r="P16" s="71"/>
      <c r="Q16" s="71"/>
      <c r="R16" s="70" t="n">
        <f aca="false">Z16+AA16+AB16</f>
        <v>132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320</v>
      </c>
      <c r="AA16" s="110"/>
      <c r="AB16" s="79"/>
      <c r="AC16" s="80" t="n">
        <f aca="false">SUM(D16:T16)</f>
        <v>4310</v>
      </c>
      <c r="AD16" s="388" t="n">
        <v>16720</v>
      </c>
      <c r="AE16" s="389" t="n">
        <v>0</v>
      </c>
      <c r="AF16" s="83" t="n">
        <f aca="false">(AC16*100)/(AC16+AG16)</f>
        <v>20.4945316214931</v>
      </c>
      <c r="AG16" s="84" t="n">
        <f aca="false">AD16+AE16</f>
        <v>1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290</v>
      </c>
      <c r="G17" s="104"/>
      <c r="H17" s="71"/>
      <c r="I17" s="71"/>
      <c r="J17" s="71"/>
      <c r="K17" s="104"/>
      <c r="L17" s="70" t="n">
        <v>490</v>
      </c>
      <c r="M17" s="104"/>
      <c r="N17" s="104"/>
      <c r="O17" s="104" t="n">
        <v>910</v>
      </c>
      <c r="P17" s="71"/>
      <c r="Q17" s="71"/>
      <c r="R17" s="70" t="n">
        <f aca="false">Z17+AA17+AB17</f>
        <v>810</v>
      </c>
      <c r="S17" s="104" t="n">
        <f aca="false">800+600</f>
        <v>14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810</v>
      </c>
      <c r="AA17" s="110"/>
      <c r="AB17" s="79"/>
      <c r="AC17" s="87" t="n">
        <f aca="false">SUM(D17:T17)</f>
        <v>4900</v>
      </c>
      <c r="AD17" s="388" t="n">
        <v>14730</v>
      </c>
      <c r="AE17" s="389" t="n">
        <v>0</v>
      </c>
      <c r="AF17" s="83" t="n">
        <f aca="false">(AC17*100)/(AC17+AG17)</f>
        <v>24.9617931737137</v>
      </c>
      <c r="AG17" s="84" t="n">
        <f aca="false">AD17+AE17</f>
        <v>1473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20</v>
      </c>
      <c r="G18" s="104"/>
      <c r="H18" s="71"/>
      <c r="I18" s="71"/>
      <c r="J18" s="71"/>
      <c r="K18" s="104"/>
      <c r="L18" s="70" t="n">
        <v>58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3210</v>
      </c>
      <c r="AD18" s="388" t="n">
        <v>11360</v>
      </c>
      <c r="AE18" s="389" t="n">
        <v>0</v>
      </c>
      <c r="AF18" s="83" t="n">
        <f aca="false">(AC18*100)/(AC18+AG18)</f>
        <v>22.0315717227179</v>
      </c>
      <c r="AG18" s="84" t="n">
        <f aca="false">AD18+AE18</f>
        <v>113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580</v>
      </c>
      <c r="G19" s="113"/>
      <c r="H19" s="114"/>
      <c r="I19" s="114"/>
      <c r="J19" s="114"/>
      <c r="K19" s="113"/>
      <c r="L19" s="115" t="n">
        <v>39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f aca="false">100+150</f>
        <v>25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960</v>
      </c>
      <c r="AD19" s="419" t="n">
        <v>11900</v>
      </c>
      <c r="AE19" s="424" t="n">
        <v>0</v>
      </c>
      <c r="AF19" s="125" t="n">
        <f aca="false">(AC19*100)/(AC19+AG19)</f>
        <v>19.9192462987887</v>
      </c>
      <c r="AG19" s="126" t="n">
        <f aca="false">AD19+AE19</f>
        <v>119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97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3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570</v>
      </c>
      <c r="S20" s="129" t="n">
        <f aca="false">SUM(S8:S19)</f>
        <v>21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5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90</v>
      </c>
      <c r="AD20" s="140" t="n">
        <f aca="false">SUM(AD8:AD19)</f>
        <v>201720</v>
      </c>
      <c r="AE20" s="141" t="n">
        <f aca="false">SUM(AE8:AE19)</f>
        <v>0</v>
      </c>
      <c r="AF20" s="142" t="n">
        <f aca="false">(AC20*100)/(AC20+AG20)</f>
        <v>21.6347461248592</v>
      </c>
      <c r="AG20" s="143" t="n">
        <f aca="false">AD20+AE20</f>
        <v>201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33.76</v>
      </c>
      <c r="F40" s="237"/>
      <c r="G40" s="237" t="n">
        <v>220.28</v>
      </c>
      <c r="H40" s="238"/>
      <c r="I40" s="238"/>
      <c r="J40" s="238"/>
      <c r="K40" s="237" t="n">
        <v>639.76</v>
      </c>
      <c r="L40" s="239" t="n">
        <v>29.63</v>
      </c>
      <c r="M40" s="237" t="n">
        <v>776.09</v>
      </c>
      <c r="N40" s="237"/>
      <c r="O40" s="237" t="n">
        <v>588.41</v>
      </c>
      <c r="P40" s="238"/>
      <c r="Q40" s="238"/>
      <c r="R40" s="239" t="n">
        <f aca="false">Z40+AA40+AB40</f>
        <v>1705.74</v>
      </c>
      <c r="S40" s="237" t="n">
        <f aca="false">628.4+305.89</f>
        <v>934.29</v>
      </c>
      <c r="T40" s="240"/>
      <c r="U40" s="241" t="n">
        <f aca="false">W40+X40+Y40</f>
        <v>688.62</v>
      </c>
      <c r="V40" s="242" t="n">
        <v>781.95</v>
      </c>
      <c r="W40" s="243" t="n">
        <v>42.35</v>
      </c>
      <c r="X40" s="244" t="n">
        <v>311.91</v>
      </c>
      <c r="Y40" s="244" t="n">
        <v>334.36</v>
      </c>
      <c r="Z40" s="245" t="n">
        <v>1705.74</v>
      </c>
      <c r="AA40" s="246"/>
      <c r="AB40" s="247"/>
      <c r="AC40" s="214" t="n">
        <f aca="false">SUM(D40:T40)</f>
        <v>5627.9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33.76</v>
      </c>
      <c r="F41" s="253" t="n">
        <f aca="false">SUM(F29:F40)</f>
        <v>0</v>
      </c>
      <c r="G41" s="253" t="n">
        <f aca="false">SUM(G29:G40)</f>
        <v>220.2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39.76</v>
      </c>
      <c r="L41" s="253" t="n">
        <f aca="false">SUM(L29:L40)</f>
        <v>29.63</v>
      </c>
      <c r="M41" s="253" t="n">
        <f aca="false">SUM(M29:M40)</f>
        <v>776.09</v>
      </c>
      <c r="N41" s="253" t="n">
        <f aca="false">SUM(N29:N40)</f>
        <v>0</v>
      </c>
      <c r="O41" s="253" t="n">
        <f aca="false">SUM(O29:O40)</f>
        <v>588.4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705.74</v>
      </c>
      <c r="S41" s="253" t="n">
        <f aca="false">SUM(S29:S40)</f>
        <v>934.29</v>
      </c>
      <c r="T41" s="256" t="n">
        <f aca="false">SUM(T29:T40)</f>
        <v>0</v>
      </c>
      <c r="U41" s="257" t="n">
        <f aca="false">SUM(U29:U40)</f>
        <v>688.62</v>
      </c>
      <c r="V41" s="258" t="n">
        <f aca="false">SUM(V29:V40)</f>
        <v>781.95</v>
      </c>
      <c r="W41" s="259" t="n">
        <f aca="false">SUM(W29:W40)</f>
        <v>42.35</v>
      </c>
      <c r="X41" s="260" t="n">
        <f aca="false">SUM(X29:X40)</f>
        <v>311.91</v>
      </c>
      <c r="Y41" s="260" t="n">
        <f aca="false">SUM(Y29:Y40)</f>
        <v>334.36</v>
      </c>
      <c r="Z41" s="261" t="n">
        <f aca="false">SUM(Z29:Z40)</f>
        <v>1705.7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27.9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1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80</v>
      </c>
      <c r="AD51" s="295" t="n">
        <f aca="false">AD8</f>
        <v>11960</v>
      </c>
      <c r="AE51" s="296" t="n">
        <f aca="false">AE8</f>
        <v>0</v>
      </c>
      <c r="AF51" s="66" t="n">
        <f aca="false">(AC51*100)/(AC51+AG51)</f>
        <v>18.3060109289617</v>
      </c>
      <c r="AG51" s="67" t="n">
        <f aca="false">AD51+AE51</f>
        <v>11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4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4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050</v>
      </c>
      <c r="AD52" s="303" t="n">
        <f aca="false">AD9</f>
        <v>8310</v>
      </c>
      <c r="AE52" s="304" t="n">
        <f aca="false">AE9</f>
        <v>0</v>
      </c>
      <c r="AF52" s="83" t="n">
        <f aca="false">(AC52*100)/(AC52+AG52)</f>
        <v>26.8485915492958</v>
      </c>
      <c r="AG52" s="84" t="n">
        <f aca="false">AD52+AE52</f>
        <v>83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6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2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360</v>
      </c>
      <c r="AD53" s="303" t="n">
        <f aca="false">AD10</f>
        <v>13150</v>
      </c>
      <c r="AE53" s="304" t="n">
        <f aca="false">AE10</f>
        <v>0</v>
      </c>
      <c r="AF53" s="83" t="n">
        <f aca="false">(AC53*100)/(AC53+AG53)</f>
        <v>20.351302241066</v>
      </c>
      <c r="AG53" s="84" t="n">
        <f aca="false">AD53+AE53</f>
        <v>1315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9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9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5460</v>
      </c>
      <c r="AD54" s="303" t="n">
        <f aca="false">AD11</f>
        <v>14570</v>
      </c>
      <c r="AE54" s="304" t="n">
        <f aca="false">AE11</f>
        <v>0</v>
      </c>
      <c r="AF54" s="83" t="n">
        <f aca="false">(AC54*100)/(AC54+AG54)</f>
        <v>27.2591113330005</v>
      </c>
      <c r="AG54" s="84" t="n">
        <f aca="false">AD54+AE54</f>
        <v>14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70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70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40</v>
      </c>
      <c r="AD55" s="303" t="n">
        <f aca="false">AD12</f>
        <v>19190</v>
      </c>
      <c r="AE55" s="304" t="n">
        <f aca="false">AE12</f>
        <v>0</v>
      </c>
      <c r="AF55" s="83" t="n">
        <f aca="false">(AC55*100)/(AC55+AG55)</f>
        <v>22.0868859114901</v>
      </c>
      <c r="AG55" s="84" t="n">
        <f aca="false">AD55+AE55</f>
        <v>191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0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6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9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9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180</v>
      </c>
      <c r="AD56" s="303" t="n">
        <f aca="false">AD13</f>
        <v>19690</v>
      </c>
      <c r="AE56" s="304" t="n">
        <f aca="false">AE13</f>
        <v>0</v>
      </c>
      <c r="AF56" s="101" t="n">
        <f aca="false">(AC56*100)/(AC56+AG56)</f>
        <v>20.8283071974266</v>
      </c>
      <c r="AG56" s="102" t="n">
        <f aca="false">AD56+AE56</f>
        <v>196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1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70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7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760</v>
      </c>
      <c r="AD57" s="303" t="n">
        <f aca="false">AD14</f>
        <v>25970</v>
      </c>
      <c r="AE57" s="304" t="n">
        <f aca="false">AE14</f>
        <v>0</v>
      </c>
      <c r="AF57" s="83" t="n">
        <f aca="false">(AC57*100)/(AC57+AG57)</f>
        <v>20.6538344026887</v>
      </c>
      <c r="AG57" s="84" t="n">
        <f aca="false">AD57+AE57</f>
        <v>259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70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7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380</v>
      </c>
      <c r="AD58" s="303" t="n">
        <f aca="false">AD15</f>
        <v>34170</v>
      </c>
      <c r="AE58" s="304" t="n">
        <f aca="false">AE15</f>
        <v>0</v>
      </c>
      <c r="AF58" s="83" t="n">
        <f aca="false">(AC58*100)/(AC58+AG58)</f>
        <v>19.6944770857814</v>
      </c>
      <c r="AG58" s="84" t="n">
        <f aca="false">AD58+AE58</f>
        <v>341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3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2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2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310</v>
      </c>
      <c r="AD59" s="303" t="n">
        <f aca="false">AD16</f>
        <v>16720</v>
      </c>
      <c r="AE59" s="304" t="n">
        <f aca="false">AE16</f>
        <v>0</v>
      </c>
      <c r="AF59" s="83" t="n">
        <f aca="false">(AC59*100)/(AC59+AG59)</f>
        <v>20.4945316214931</v>
      </c>
      <c r="AG59" s="84" t="n">
        <f aca="false">AD59+AE59</f>
        <v>1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9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14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900</v>
      </c>
      <c r="AD60" s="303" t="n">
        <f aca="false">AD17</f>
        <v>14730</v>
      </c>
      <c r="AE60" s="304" t="n">
        <f aca="false">AE17</f>
        <v>0</v>
      </c>
      <c r="AF60" s="83" t="n">
        <f aca="false">(AC60*100)/(AC60+AG60)</f>
        <v>24.9617931737137</v>
      </c>
      <c r="AG60" s="84" t="n">
        <f aca="false">AD60+AE60</f>
        <v>1473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10</v>
      </c>
      <c r="AD61" s="303" t="n">
        <f aca="false">AD18</f>
        <v>11360</v>
      </c>
      <c r="AE61" s="304" t="n">
        <f aca="false">AE18</f>
        <v>0</v>
      </c>
      <c r="AF61" s="83" t="n">
        <f aca="false">(AC61*100)/(AC61+AG61)</f>
        <v>22.0315717227179</v>
      </c>
      <c r="AG61" s="84" t="n">
        <f aca="false">AD61+AE61</f>
        <v>113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33.76</v>
      </c>
      <c r="F62" s="306" t="n">
        <f aca="false">F40+F19</f>
        <v>1580</v>
      </c>
      <c r="G62" s="306" t="n">
        <f aca="false">G40+G19</f>
        <v>220.2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39.76</v>
      </c>
      <c r="L62" s="307" t="n">
        <f aca="false">L40+L19</f>
        <v>419.63</v>
      </c>
      <c r="M62" s="307" t="n">
        <f aca="false">M40+M19</f>
        <v>776.09</v>
      </c>
      <c r="N62" s="307" t="n">
        <f aca="false">N40+N19</f>
        <v>0</v>
      </c>
      <c r="O62" s="307" t="n">
        <f aca="false">O40+O19</f>
        <v>1328.4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705.74</v>
      </c>
      <c r="S62" s="306" t="n">
        <f aca="false">S40+S19</f>
        <v>1184.29</v>
      </c>
      <c r="T62" s="308" t="n">
        <f aca="false">T40+T19</f>
        <v>0</v>
      </c>
      <c r="U62" s="73" t="n">
        <f aca="false">W62+X62+Y62</f>
        <v>688.62</v>
      </c>
      <c r="V62" s="308" t="n">
        <f aca="false">V40+V19</f>
        <v>781.95</v>
      </c>
      <c r="W62" s="309" t="n">
        <f aca="false">W40+W19</f>
        <v>42.35</v>
      </c>
      <c r="X62" s="310" t="n">
        <f aca="false">X40+X19</f>
        <v>311.91</v>
      </c>
      <c r="Y62" s="311" t="n">
        <f aca="false">Y40+Y19</f>
        <v>334.36</v>
      </c>
      <c r="Z62" s="312" t="n">
        <f aca="false">Z40+Z19</f>
        <v>1705.7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87.96</v>
      </c>
      <c r="AD62" s="315" t="n">
        <f aca="false">AD19</f>
        <v>11900</v>
      </c>
      <c r="AE62" s="316" t="n">
        <f aca="false">AE19</f>
        <v>0</v>
      </c>
      <c r="AF62" s="125" t="n">
        <f aca="false">(AC62*100)/(AC62+AG62)</f>
        <v>41.9171064371465</v>
      </c>
      <c r="AG62" s="126" t="n">
        <f aca="false">AD62+AE62</f>
        <v>119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33.76</v>
      </c>
      <c r="F63" s="318" t="n">
        <f aca="false">SUM(F51:F62)</f>
        <v>19770</v>
      </c>
      <c r="G63" s="318" t="n">
        <f aca="false">SUM(G51:G62)</f>
        <v>220.2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39.76</v>
      </c>
      <c r="L63" s="319" t="n">
        <f aca="false">SUM(L51:L62)</f>
        <v>6409.63</v>
      </c>
      <c r="M63" s="319" t="n">
        <f aca="false">SUM(M51:M62)</f>
        <v>776.09</v>
      </c>
      <c r="N63" s="319" t="n">
        <f aca="false">SUM(N51:N62)</f>
        <v>0</v>
      </c>
      <c r="O63" s="319" t="n">
        <f aca="false">SUM(O51:O62)</f>
        <v>14378.4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275.74</v>
      </c>
      <c r="S63" s="318" t="n">
        <f aca="false">SUM(S51:S62)</f>
        <v>3114.29</v>
      </c>
      <c r="T63" s="320" t="n">
        <f aca="false">SUM(T51:T62)</f>
        <v>0</v>
      </c>
      <c r="U63" s="321" t="n">
        <f aca="false">SUM(U51:U62)</f>
        <v>688.62</v>
      </c>
      <c r="V63" s="320" t="n">
        <f aca="false">SUM(V51:V62)</f>
        <v>781.95</v>
      </c>
      <c r="W63" s="322" t="n">
        <f aca="false">SUM(W51:W62)</f>
        <v>42.35</v>
      </c>
      <c r="X63" s="323" t="n">
        <f aca="false">SUM(X51:X62)</f>
        <v>311.91</v>
      </c>
      <c r="Y63" s="324" t="n">
        <f aca="false">SUM(Y51:Y62)</f>
        <v>334.36</v>
      </c>
      <c r="Z63" s="325" t="n">
        <f aca="false">SUM(Z51:Z62)</f>
        <v>15275.7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61317.96</v>
      </c>
      <c r="AD63" s="140" t="n">
        <f aca="false">SUM(AD51:AD62)</f>
        <v>201720</v>
      </c>
      <c r="AE63" s="141" t="n">
        <f aca="false">SUM(AE51:AE62)</f>
        <v>0</v>
      </c>
      <c r="AF63" s="142" t="n">
        <f aca="false">(AC63*100)/(AC63+AG63)</f>
        <v>23.3114490395227</v>
      </c>
      <c r="AG63" s="143" t="n">
        <f aca="false">AD63+AE63</f>
        <v>201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1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80</v>
      </c>
      <c r="M74" s="52" t="n">
        <f aca="false">M51</f>
        <v>0</v>
      </c>
      <c r="N74" s="52" t="n">
        <f aca="false">N51</f>
        <v>0</v>
      </c>
      <c r="O74" s="52" t="n">
        <f aca="false">O51*0.97</f>
        <v>108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646.4</v>
      </c>
      <c r="AD74" s="64" t="n">
        <f aca="false">AD51</f>
        <v>11960</v>
      </c>
      <c r="AE74" s="65" t="n">
        <f aca="false">AE51</f>
        <v>0</v>
      </c>
      <c r="AF74" s="66" t="n">
        <f aca="false">(AC74*100)/(AC74+AG74)</f>
        <v>18.118085222916</v>
      </c>
      <c r="AG74" s="67" t="n">
        <f aca="false">AD74+AE74</f>
        <v>11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36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4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926.5</v>
      </c>
      <c r="AD75" s="81" t="n">
        <f aca="false">AD52</f>
        <v>8310</v>
      </c>
      <c r="AE75" s="82" t="n">
        <f aca="false">AE52</f>
        <v>0</v>
      </c>
      <c r="AF75" s="83" t="n">
        <f aca="false">(AC75*100)/(AC75+AG75)</f>
        <v>26.0445868375384</v>
      </c>
      <c r="AG75" s="84" t="n">
        <f aca="false">AD75+AE75</f>
        <v>83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6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00</v>
      </c>
      <c r="M76" s="70" t="n">
        <f aca="false">M53</f>
        <v>0</v>
      </c>
      <c r="N76" s="70" t="n">
        <f aca="false">N53</f>
        <v>0</v>
      </c>
      <c r="O76" s="70" t="n">
        <f aca="false">O53*0.97</f>
        <v>1183.4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23.4</v>
      </c>
      <c r="AD76" s="81" t="n">
        <f aca="false">AD53</f>
        <v>13150</v>
      </c>
      <c r="AE76" s="82" t="n">
        <f aca="false">AE53</f>
        <v>0</v>
      </c>
      <c r="AF76" s="83" t="n">
        <f aca="false">(AC76*100)/(AC76+AG76)</f>
        <v>20.1743416659584</v>
      </c>
      <c r="AG76" s="84" t="n">
        <f aca="false">AD76+AE76</f>
        <v>1315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8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5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9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026.2</v>
      </c>
      <c r="AD77" s="81" t="n">
        <f aca="false">AD54</f>
        <v>14570</v>
      </c>
      <c r="AE77" s="82" t="n">
        <f aca="false">AE54</f>
        <v>0</v>
      </c>
      <c r="AF77" s="83" t="n">
        <f aca="false">(AC77*100)/(AC77+AG77)</f>
        <v>25.6488502873006</v>
      </c>
      <c r="AG77" s="84" t="n">
        <f aca="false">AD77+AE77</f>
        <v>14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2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36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70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5057.7</v>
      </c>
      <c r="AD78" s="81" t="n">
        <f aca="false">AD55</f>
        <v>19190</v>
      </c>
      <c r="AE78" s="82" t="n">
        <f aca="false">AE55</f>
        <v>0</v>
      </c>
      <c r="AF78" s="83" t="n">
        <f aca="false">(AC78*100)/(AC78+AG78)</f>
        <v>20.8584731747753</v>
      </c>
      <c r="AG78" s="84" t="n">
        <f aca="false">AD78+AE78</f>
        <v>191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0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670</v>
      </c>
      <c r="M79" s="70" t="n">
        <f aca="false">M56</f>
        <v>0</v>
      </c>
      <c r="N79" s="70" t="n">
        <f aca="false">N56</f>
        <v>0</v>
      </c>
      <c r="O79" s="70" t="n">
        <f aca="false">O56*0.97</f>
        <v>48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56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9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73</v>
      </c>
      <c r="AD79" s="81" t="n">
        <f aca="false">AD56</f>
        <v>19690</v>
      </c>
      <c r="AE79" s="82" t="n">
        <f aca="false">AE56</f>
        <v>0</v>
      </c>
      <c r="AF79" s="101" t="n">
        <f aca="false">(AC79*100)/(AC79+AG79)</f>
        <v>19.5110983934922</v>
      </c>
      <c r="AG79" s="102" t="n">
        <f aca="false">AD79+AE79</f>
        <v>196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1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50</v>
      </c>
      <c r="M80" s="70" t="n">
        <f aca="false">M57</f>
        <v>0</v>
      </c>
      <c r="N80" s="70" t="n">
        <f aca="false">N57</f>
        <v>0</v>
      </c>
      <c r="O80" s="70" t="n">
        <f aca="false">O57*0.97</f>
        <v>1231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216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7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181.9</v>
      </c>
      <c r="AD80" s="81" t="n">
        <f aca="false">AD57</f>
        <v>25970</v>
      </c>
      <c r="AE80" s="82" t="n">
        <f aca="false">AE57</f>
        <v>0</v>
      </c>
      <c r="AF80" s="83" t="n">
        <f aca="false">(AC80*100)/(AC80+AG80)</f>
        <v>19.2271685343634</v>
      </c>
      <c r="AG80" s="84" t="n">
        <f aca="false">AD80+AE80</f>
        <v>259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6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670</v>
      </c>
      <c r="M81" s="70" t="n">
        <f aca="false">M58</f>
        <v>0</v>
      </c>
      <c r="N81" s="70" t="n">
        <f aca="false">N58</f>
        <v>0</v>
      </c>
      <c r="O81" s="70" t="n">
        <f aca="false">O58*0.97</f>
        <v>1901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6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7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601.2</v>
      </c>
      <c r="AD81" s="81" t="n">
        <f aca="false">AD58</f>
        <v>34170</v>
      </c>
      <c r="AE81" s="82" t="n">
        <f aca="false">AE58</f>
        <v>0</v>
      </c>
      <c r="AF81" s="83" t="n">
        <f aca="false">(AC81*100)/(AC81+AG81)</f>
        <v>18.1972267974107</v>
      </c>
      <c r="AG81" s="84" t="n">
        <f aca="false">AD81+AE81</f>
        <v>341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3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2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56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2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985.8</v>
      </c>
      <c r="AD82" s="81" t="n">
        <f aca="false">AD59</f>
        <v>16720</v>
      </c>
      <c r="AE82" s="82" t="n">
        <f aca="false">AE59</f>
        <v>0</v>
      </c>
      <c r="AF82" s="83" t="n">
        <f aca="false">(AC82*100)/(AC82+AG82)</f>
        <v>19.2496788339499</v>
      </c>
      <c r="AG82" s="84" t="n">
        <f aca="false">AD82+AE82</f>
        <v>1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29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9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8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150.7</v>
      </c>
      <c r="AD83" s="81" t="n">
        <f aca="false">AD60</f>
        <v>14730</v>
      </c>
      <c r="AE83" s="82" t="n">
        <f aca="false">AE60</f>
        <v>0</v>
      </c>
      <c r="AF83" s="83" t="n">
        <f aca="false">(AC83*100)/(AC83+AG83)</f>
        <v>21.9838247522602</v>
      </c>
      <c r="AG83" s="84" t="n">
        <f aca="false">AD83+AE83</f>
        <v>1473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8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79.7</v>
      </c>
      <c r="AD84" s="81" t="n">
        <f aca="false">AD61</f>
        <v>11360</v>
      </c>
      <c r="AE84" s="82" t="n">
        <f aca="false">AE61</f>
        <v>0</v>
      </c>
      <c r="AF84" s="83" t="n">
        <f aca="false">(AC84*100)/(AC84+AG84)</f>
        <v>21.869089458517</v>
      </c>
      <c r="AG84" s="84" t="n">
        <f aca="false">AD84+AE84</f>
        <v>113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33.76</v>
      </c>
      <c r="F85" s="115" t="n">
        <f aca="false">F62</f>
        <v>1580</v>
      </c>
      <c r="G85" s="115" t="n">
        <f aca="false">G62</f>
        <v>220.2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39.76</v>
      </c>
      <c r="L85" s="115" t="n">
        <f aca="false">L62</f>
        <v>419.63</v>
      </c>
      <c r="M85" s="115" t="n">
        <f aca="false">M62</f>
        <v>776.09</v>
      </c>
      <c r="N85" s="115" t="n">
        <f aca="false">N62</f>
        <v>0</v>
      </c>
      <c r="O85" s="115" t="n">
        <f aca="false">O62*0.97</f>
        <v>1288.557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364.592</v>
      </c>
      <c r="S85" s="115" t="n">
        <f aca="false">S62*0.6</f>
        <v>710.574</v>
      </c>
      <c r="T85" s="352" t="n">
        <f aca="false">T62*0.6</f>
        <v>0</v>
      </c>
      <c r="U85" s="117" t="n">
        <f aca="false">W85+X85+Y85</f>
        <v>688.62</v>
      </c>
      <c r="V85" s="352" t="n">
        <f aca="false">V62</f>
        <v>781.95</v>
      </c>
      <c r="W85" s="353" t="n">
        <f aca="false">W62</f>
        <v>42.35</v>
      </c>
      <c r="X85" s="354" t="n">
        <f aca="false">X62</f>
        <v>311.91</v>
      </c>
      <c r="Y85" s="355" t="n">
        <f aca="false">Y62</f>
        <v>334.36</v>
      </c>
      <c r="Z85" s="356" t="n">
        <f aca="false">Z62</f>
        <v>1705.7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33.2437</v>
      </c>
      <c r="AD85" s="124" t="n">
        <f aca="false">AD62</f>
        <v>11900</v>
      </c>
      <c r="AE85" s="358" t="n">
        <f aca="false">AE62</f>
        <v>0</v>
      </c>
      <c r="AF85" s="125" t="n">
        <f aca="false">(AC85*100)/(AC85+AG85)</f>
        <v>39.3885178535221</v>
      </c>
      <c r="AG85" s="126" t="n">
        <f aca="false">AD85+AE85</f>
        <v>119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33.76</v>
      </c>
      <c r="F86" s="129" t="n">
        <f aca="false">SUM(F74:F85)</f>
        <v>19770</v>
      </c>
      <c r="G86" s="129" t="n">
        <f aca="false">SUM(G74:G85)</f>
        <v>220.2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39.76</v>
      </c>
      <c r="L86" s="402" t="n">
        <f aca="false">SUM(L74:L85)</f>
        <v>6409.63</v>
      </c>
      <c r="M86" s="402" t="n">
        <f aca="false">SUM(M74:M85)</f>
        <v>776.09</v>
      </c>
      <c r="N86" s="402" t="n">
        <f aca="false">SUM(N74:N85)</f>
        <v>0</v>
      </c>
      <c r="O86" s="402" t="n">
        <f aca="false">SUM(O74:O85)</f>
        <v>13947.057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20.592</v>
      </c>
      <c r="S86" s="129" t="n">
        <f aca="false">SUM(S74:S85)</f>
        <v>1868.574</v>
      </c>
      <c r="T86" s="131" t="n">
        <f aca="false">SUM(T74:T85)</f>
        <v>0</v>
      </c>
      <c r="U86" s="360" t="n">
        <f aca="false">SUM(U74:U85)</f>
        <v>688.62</v>
      </c>
      <c r="V86" s="131" t="n">
        <f aca="false">SUM(V74:V85)</f>
        <v>781.95</v>
      </c>
      <c r="W86" s="361" t="n">
        <f aca="false">SUM(W74:W85)</f>
        <v>42.35</v>
      </c>
      <c r="X86" s="362" t="n">
        <f aca="false">SUM(X74:X85)</f>
        <v>311.91</v>
      </c>
      <c r="Y86" s="362" t="n">
        <f aca="false">SUM(Y74:Y85)</f>
        <v>334.36</v>
      </c>
      <c r="Z86" s="134" t="n">
        <f aca="false">SUM(Z74:Z85)</f>
        <v>15275.7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6585.7437</v>
      </c>
      <c r="AD86" s="140" t="n">
        <f aca="false">SUM(AD74:AD85)</f>
        <v>201720</v>
      </c>
      <c r="AE86" s="141" t="n">
        <f aca="false">SUM(AE74:AE85)</f>
        <v>0</v>
      </c>
      <c r="AF86" s="142" t="n">
        <f aca="false">(AC86*100)/(AC86+AG86)</f>
        <v>21.9064984345526</v>
      </c>
      <c r="AG86" s="143" t="n">
        <f aca="false">AD86+AE86</f>
        <v>201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4" colorId="64" zoomScale="75" zoomScaleNormal="75" zoomScalePageLayoutView="100" workbookViewId="0">
      <selection pane="topLeft" activeCell="AG41" activeCellId="0" sqref="AG29:AG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47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10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1595</v>
      </c>
      <c r="AD8" s="386" t="n">
        <v>13360</v>
      </c>
      <c r="AE8" s="418" t="n">
        <v>0</v>
      </c>
      <c r="AF8" s="66" t="n">
        <f aca="false">(AC8*100)/(AC8+AG8)</f>
        <v>10.6653293212972</v>
      </c>
      <c r="AG8" s="67" t="n">
        <f aca="false">AD8+AE8</f>
        <v>133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420</v>
      </c>
      <c r="G9" s="70"/>
      <c r="H9" s="71"/>
      <c r="I9" s="71"/>
      <c r="J9" s="71"/>
      <c r="K9" s="70"/>
      <c r="L9" s="70" t="n">
        <v>120</v>
      </c>
      <c r="M9" s="70"/>
      <c r="N9" s="70"/>
      <c r="O9" s="70" t="n">
        <v>23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90</v>
      </c>
      <c r="V9" s="74"/>
      <c r="W9" s="75"/>
      <c r="X9" s="76"/>
      <c r="Y9" s="374" t="n">
        <v>990</v>
      </c>
      <c r="Z9" s="375" t="n">
        <v>0</v>
      </c>
      <c r="AA9" s="78"/>
      <c r="AB9" s="79"/>
      <c r="AC9" s="80" t="n">
        <f aca="false">SUM(D9:T9)</f>
        <v>2930</v>
      </c>
      <c r="AD9" s="388" t="n">
        <v>9930</v>
      </c>
      <c r="AE9" s="389" t="n">
        <v>0</v>
      </c>
      <c r="AF9" s="83" t="n">
        <f aca="false">(AC9*100)/(AC9+AG9)</f>
        <v>22.7838258164852</v>
      </c>
      <c r="AG9" s="84" t="n">
        <f aca="false">AD9+AE9</f>
        <v>99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217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/>
      <c r="AB10" s="79"/>
      <c r="AC10" s="80" t="n">
        <f aca="false">SUM(D10:T10)</f>
        <v>2870</v>
      </c>
      <c r="AD10" s="388" t="n">
        <v>13660</v>
      </c>
      <c r="AE10" s="389" t="n">
        <v>0</v>
      </c>
      <c r="AF10" s="83" t="n">
        <f aca="false">(AC10*100)/(AC10+AG10)</f>
        <v>17.362371445856</v>
      </c>
      <c r="AG10" s="84" t="n">
        <f aca="false">AD10+AE10</f>
        <v>1366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60</v>
      </c>
      <c r="G11" s="70"/>
      <c r="H11" s="71"/>
      <c r="I11" s="71"/>
      <c r="J11" s="71"/>
      <c r="K11" s="70"/>
      <c r="L11" s="70" t="n">
        <v>100</v>
      </c>
      <c r="M11" s="70"/>
      <c r="N11" s="70"/>
      <c r="O11" s="70" t="n">
        <v>1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2360</v>
      </c>
      <c r="AD11" s="388" t="n">
        <v>12570</v>
      </c>
      <c r="AE11" s="389" t="n">
        <v>0</v>
      </c>
      <c r="AF11" s="83" t="n">
        <f aca="false">(AC11*100)/(AC11+AG11)</f>
        <v>15.8070997990623</v>
      </c>
      <c r="AG11" s="84" t="n">
        <f aca="false">AD11+AE11</f>
        <v>12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580</v>
      </c>
      <c r="G12" s="70"/>
      <c r="H12" s="71"/>
      <c r="I12" s="71"/>
      <c r="J12" s="71"/>
      <c r="K12" s="70"/>
      <c r="L12" s="70" t="n">
        <v>130</v>
      </c>
      <c r="M12" s="70"/>
      <c r="N12" s="70"/>
      <c r="O12" s="70" t="n">
        <v>1230</v>
      </c>
      <c r="P12" s="71"/>
      <c r="Q12" s="71"/>
      <c r="R12" s="85" t="n">
        <f aca="false">Z12+AA12+AB12</f>
        <v>2520</v>
      </c>
      <c r="S12" s="70" t="n">
        <v>8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520</v>
      </c>
      <c r="AA12" s="78"/>
      <c r="AB12" s="79"/>
      <c r="AC12" s="80" t="n">
        <f aca="false">SUM(D12:T12)</f>
        <v>5280</v>
      </c>
      <c r="AD12" s="388" t="n">
        <v>12860</v>
      </c>
      <c r="AE12" s="389" t="n">
        <v>0</v>
      </c>
      <c r="AF12" s="83" t="n">
        <f aca="false">(AC12*100)/(AC12+AG12)</f>
        <v>29.1069459757442</v>
      </c>
      <c r="AG12" s="84" t="n">
        <f aca="false">AD12+AE12</f>
        <v>128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470</v>
      </c>
      <c r="G13" s="91"/>
      <c r="H13" s="92"/>
      <c r="I13" s="92"/>
      <c r="J13" s="92"/>
      <c r="K13" s="91"/>
      <c r="L13" s="91" t="n">
        <v>320</v>
      </c>
      <c r="M13" s="91"/>
      <c r="N13" s="91"/>
      <c r="O13" s="91" t="n">
        <v>236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0</v>
      </c>
      <c r="AA13" s="98"/>
      <c r="AB13" s="99"/>
      <c r="AC13" s="87" t="n">
        <f aca="false">SUM(D13:T13)</f>
        <v>4150</v>
      </c>
      <c r="AD13" s="388" t="n">
        <v>17880</v>
      </c>
      <c r="AE13" s="389" t="n">
        <v>0</v>
      </c>
      <c r="AF13" s="101" t="n">
        <f aca="false">(AC13*100)/(AC13+AG13)</f>
        <v>18.8379482523831</v>
      </c>
      <c r="AG13" s="102" t="n">
        <f aca="false">AD13+AE13</f>
        <v>17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74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2770</v>
      </c>
      <c r="P14" s="71"/>
      <c r="Q14" s="71"/>
      <c r="R14" s="70" t="n">
        <f aca="false">Z14+AA14+AB14</f>
        <v>4800</v>
      </c>
      <c r="S14" s="104" t="n">
        <v>300</v>
      </c>
      <c r="T14" s="105"/>
      <c r="U14" s="86" t="n">
        <f aca="false">W14+X14+Y14</f>
        <v>340</v>
      </c>
      <c r="V14" s="106"/>
      <c r="W14" s="107"/>
      <c r="X14" s="108"/>
      <c r="Y14" s="381" t="n">
        <v>340</v>
      </c>
      <c r="Z14" s="382" t="n">
        <v>4800</v>
      </c>
      <c r="AA14" s="110"/>
      <c r="AB14" s="79"/>
      <c r="AC14" s="80" t="n">
        <f aca="false">SUM(D14:T14)</f>
        <v>10070</v>
      </c>
      <c r="AD14" s="388" t="n">
        <v>27010</v>
      </c>
      <c r="AE14" s="389" t="n">
        <v>0</v>
      </c>
      <c r="AF14" s="83" t="n">
        <f aca="false">(AC14*100)/(AC14+AG14)</f>
        <v>27.1574973031284</v>
      </c>
      <c r="AG14" s="84" t="n">
        <f aca="false">AD14+AE14</f>
        <v>270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349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5830</v>
      </c>
      <c r="AD15" s="388" t="n">
        <v>35420</v>
      </c>
      <c r="AE15" s="389" t="n">
        <v>0</v>
      </c>
      <c r="AF15" s="83" t="n">
        <f aca="false">(AC15*100)/(AC15+AG15)</f>
        <v>14.1333333333333</v>
      </c>
      <c r="AG15" s="84" t="n">
        <f aca="false">AD15+AE15</f>
        <v>354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169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3350</v>
      </c>
      <c r="AD16" s="388" t="n">
        <v>15210</v>
      </c>
      <c r="AE16" s="389" t="n">
        <v>0</v>
      </c>
      <c r="AF16" s="83" t="n">
        <f aca="false">(AC16*100)/(AC16+AG16)</f>
        <v>18.0495689655172</v>
      </c>
      <c r="AG16" s="84" t="n">
        <f aca="false">AD16+AE16</f>
        <v>152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04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1650</v>
      </c>
      <c r="P17" s="71"/>
      <c r="Q17" s="71"/>
      <c r="R17" s="70" t="n">
        <f aca="false">Z17+AA17+AB17</f>
        <v>1900</v>
      </c>
      <c r="S17" s="104" t="n">
        <v>22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00</v>
      </c>
      <c r="AA17" s="110"/>
      <c r="AB17" s="79"/>
      <c r="AC17" s="87" t="n">
        <f aca="false">SUM(D17:T17)</f>
        <v>5000</v>
      </c>
      <c r="AD17" s="388" t="n">
        <v>11220</v>
      </c>
      <c r="AE17" s="389" t="n">
        <v>0</v>
      </c>
      <c r="AF17" s="83" t="n">
        <f aca="false">(AC17*100)/(AC17+AG17)</f>
        <v>30.826140567201</v>
      </c>
      <c r="AG17" s="84" t="n">
        <f aca="false">AD17+AE17</f>
        <v>11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8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2340</v>
      </c>
      <c r="AD18" s="388" t="n">
        <v>7470</v>
      </c>
      <c r="AE18" s="389" t="n">
        <v>0</v>
      </c>
      <c r="AF18" s="83" t="n">
        <f aca="false">(AC18*100)/(AC18+AG18)</f>
        <v>23.8532110091743</v>
      </c>
      <c r="AG18" s="84" t="n">
        <f aca="false">AD18+AE18</f>
        <v>747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13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1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2590</v>
      </c>
      <c r="AD19" s="419" t="n">
        <v>8920</v>
      </c>
      <c r="AE19" s="424" t="n">
        <v>0</v>
      </c>
      <c r="AF19" s="125" t="n">
        <f aca="false">(AC19*100)/(AC19+AG19)</f>
        <v>22.5021720243267</v>
      </c>
      <c r="AG19" s="126" t="n">
        <f aca="false">AD19+AE19</f>
        <v>89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7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7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34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220</v>
      </c>
      <c r="S20" s="129" t="n">
        <f aca="false">SUM(S8:S19)</f>
        <v>1340</v>
      </c>
      <c r="T20" s="131" t="n">
        <f aca="false">SUM(T8:T19)</f>
        <v>0</v>
      </c>
      <c r="U20" s="132" t="n">
        <f aca="false">SUM(U8:U19)</f>
        <v>133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330</v>
      </c>
      <c r="Z20" s="136" t="n">
        <f aca="false">SUM(Z8:Z19)</f>
        <v>922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8365</v>
      </c>
      <c r="AD20" s="140" t="n">
        <f aca="false">SUM(AD8:AD19)</f>
        <v>185510</v>
      </c>
      <c r="AE20" s="141" t="n">
        <f aca="false">SUM(AE8:AE19)</f>
        <v>0</v>
      </c>
      <c r="AF20" s="142" t="n">
        <f aca="false">(AC20*100)/(AC20+AG20)</f>
        <v>20.6798503474078</v>
      </c>
      <c r="AG20" s="143" t="n">
        <f aca="false">AD20+AE20</f>
        <v>185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0</v>
      </c>
      <c r="F40" s="237"/>
      <c r="G40" s="237" t="n">
        <v>0</v>
      </c>
      <c r="H40" s="238"/>
      <c r="I40" s="238"/>
      <c r="J40" s="238"/>
      <c r="K40" s="237" t="n">
        <v>0</v>
      </c>
      <c r="L40" s="239" t="n">
        <v>0</v>
      </c>
      <c r="M40" s="237" t="n">
        <v>0</v>
      </c>
      <c r="N40" s="237"/>
      <c r="O40" s="237" t="n">
        <v>0</v>
      </c>
      <c r="P40" s="238"/>
      <c r="Q40" s="238"/>
      <c r="R40" s="239" t="n">
        <f aca="false">Z40+AA40+AB40</f>
        <v>0</v>
      </c>
      <c r="S40" s="237" t="n">
        <f aca="false">138.91+67.62</f>
        <v>206.53</v>
      </c>
      <c r="T40" s="240"/>
      <c r="U40" s="241" t="n">
        <f aca="false">W40+X40+Y40</f>
        <v>152.22</v>
      </c>
      <c r="V40" s="242" t="n">
        <v>0</v>
      </c>
      <c r="W40" s="243" t="n">
        <v>9.36</v>
      </c>
      <c r="X40" s="244" t="n">
        <v>68.95</v>
      </c>
      <c r="Y40" s="244" t="n">
        <v>73.91</v>
      </c>
      <c r="Z40" s="245" t="n">
        <v>0</v>
      </c>
      <c r="AA40" s="246"/>
      <c r="AB40" s="247"/>
      <c r="AC40" s="214" t="n">
        <f aca="false">SUM(D40:T40)</f>
        <v>206.5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0</v>
      </c>
      <c r="F41" s="253" t="n">
        <f aca="false">SUM(F29:F40)</f>
        <v>0</v>
      </c>
      <c r="G41" s="253" t="n">
        <f aca="false">SUM(G29:G40)</f>
        <v>0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0</v>
      </c>
      <c r="L41" s="253" t="n">
        <f aca="false">SUM(L29:L40)</f>
        <v>0</v>
      </c>
      <c r="M41" s="253" t="n">
        <f aca="false">SUM(M29:M40)</f>
        <v>0</v>
      </c>
      <c r="N41" s="253" t="n">
        <f aca="false">SUM(N29:N40)</f>
        <v>0</v>
      </c>
      <c r="O41" s="253" t="n">
        <f aca="false">SUM(O29:O40)</f>
        <v>0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0</v>
      </c>
      <c r="S41" s="253" t="n">
        <f aca="false">SUM(S29:S40)</f>
        <v>206.53</v>
      </c>
      <c r="T41" s="256" t="n">
        <f aca="false">SUM(T29:T40)</f>
        <v>0</v>
      </c>
      <c r="U41" s="257" t="n">
        <f aca="false">SUM(U29:U40)</f>
        <v>152.22</v>
      </c>
      <c r="V41" s="258" t="n">
        <f aca="false">SUM(V29:V40)</f>
        <v>0</v>
      </c>
      <c r="W41" s="259" t="n">
        <f aca="false">SUM(W29:W40)</f>
        <v>9.36</v>
      </c>
      <c r="X41" s="260" t="n">
        <f aca="false">SUM(X29:X40)</f>
        <v>68.95</v>
      </c>
      <c r="Y41" s="260" t="n">
        <f aca="false">SUM(Y29:Y40)</f>
        <v>73.91</v>
      </c>
      <c r="Z41" s="261" t="n">
        <f aca="false">SUM(Z29:Z40)</f>
        <v>0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.5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4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0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595</v>
      </c>
      <c r="AD51" s="295" t="n">
        <f aca="false">AD8</f>
        <v>13360</v>
      </c>
      <c r="AE51" s="296" t="n">
        <f aca="false">AE8</f>
        <v>0</v>
      </c>
      <c r="AF51" s="66" t="n">
        <f aca="false">(AC51*100)/(AC51+AG51)</f>
        <v>10.6653293212972</v>
      </c>
      <c r="AG51" s="67" t="n">
        <f aca="false">AD51+AE51</f>
        <v>13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3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9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99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930</v>
      </c>
      <c r="AD52" s="303" t="n">
        <f aca="false">AD9</f>
        <v>9930</v>
      </c>
      <c r="AE52" s="304" t="n">
        <f aca="false">AE9</f>
        <v>0</v>
      </c>
      <c r="AF52" s="83" t="n">
        <f aca="false">(AC52*100)/(AC52+AG52)</f>
        <v>22.7838258164852</v>
      </c>
      <c r="AG52" s="84" t="n">
        <f aca="false">AD52+AE52</f>
        <v>99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7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870</v>
      </c>
      <c r="AD53" s="303" t="n">
        <f aca="false">AD10</f>
        <v>13660</v>
      </c>
      <c r="AE53" s="304" t="n">
        <f aca="false">AE10</f>
        <v>0</v>
      </c>
      <c r="AF53" s="83" t="n">
        <f aca="false">(AC53*100)/(AC53+AG53)</f>
        <v>17.362371445856</v>
      </c>
      <c r="AG53" s="84" t="n">
        <f aca="false">AD53+AE53</f>
        <v>136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12570</v>
      </c>
      <c r="AE54" s="304" t="n">
        <f aca="false">AE11</f>
        <v>0</v>
      </c>
      <c r="AF54" s="83" t="n">
        <f aca="false">(AC54*100)/(AC54+AG54)</f>
        <v>15.8070997990623</v>
      </c>
      <c r="AG54" s="84" t="n">
        <f aca="false">AD54+AE54</f>
        <v>12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5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23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520</v>
      </c>
      <c r="S55" s="70" t="n">
        <f aca="false">S33+S12</f>
        <v>8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5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280</v>
      </c>
      <c r="AD55" s="303" t="n">
        <f aca="false">AD12</f>
        <v>12860</v>
      </c>
      <c r="AE55" s="304" t="n">
        <f aca="false">AE12</f>
        <v>0</v>
      </c>
      <c r="AF55" s="83" t="n">
        <f aca="false">(AC55*100)/(AC55+AG55)</f>
        <v>29.1069459757442</v>
      </c>
      <c r="AG55" s="84" t="n">
        <f aca="false">AD55+AE55</f>
        <v>12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4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3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150</v>
      </c>
      <c r="AD56" s="303" t="n">
        <f aca="false">AD13</f>
        <v>17880</v>
      </c>
      <c r="AE56" s="304" t="n">
        <f aca="false">AE13</f>
        <v>0</v>
      </c>
      <c r="AF56" s="101" t="n">
        <f aca="false">(AC56*100)/(AC56+AG56)</f>
        <v>18.8379482523831</v>
      </c>
      <c r="AG56" s="102" t="n">
        <f aca="false">AD56+AE56</f>
        <v>17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7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7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4800</v>
      </c>
      <c r="S57" s="70" t="n">
        <f aca="false">S35+S14</f>
        <v>300</v>
      </c>
      <c r="T57" s="72" t="n">
        <f aca="false">T35+T14</f>
        <v>0</v>
      </c>
      <c r="U57" s="86" t="n">
        <f aca="false">W57+X57+Y57</f>
        <v>34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340</v>
      </c>
      <c r="Z57" s="300" t="n">
        <f aca="false">Z35+Z14</f>
        <v>48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0070</v>
      </c>
      <c r="AD57" s="303" t="n">
        <f aca="false">AD14</f>
        <v>27010</v>
      </c>
      <c r="AE57" s="304" t="n">
        <f aca="false">AE14</f>
        <v>0</v>
      </c>
      <c r="AF57" s="83" t="n">
        <f aca="false">(AC57*100)/(AC57+AG57)</f>
        <v>27.1574973031284</v>
      </c>
      <c r="AG57" s="84" t="n">
        <f aca="false">AD57+AE57</f>
        <v>270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4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5830</v>
      </c>
      <c r="AD58" s="303" t="n">
        <f aca="false">AD15</f>
        <v>35420</v>
      </c>
      <c r="AE58" s="304" t="n">
        <f aca="false">AE15</f>
        <v>0</v>
      </c>
      <c r="AF58" s="83" t="n">
        <f aca="false">(AC58*100)/(AC58+AG58)</f>
        <v>14.1333333333333</v>
      </c>
      <c r="AG58" s="84" t="n">
        <f aca="false">AD58+AE58</f>
        <v>354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69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350</v>
      </c>
      <c r="AD59" s="303" t="n">
        <f aca="false">AD16</f>
        <v>15210</v>
      </c>
      <c r="AE59" s="304" t="n">
        <f aca="false">AE16</f>
        <v>0</v>
      </c>
      <c r="AF59" s="83" t="n">
        <f aca="false">(AC59*100)/(AC59+AG59)</f>
        <v>18.0495689655172</v>
      </c>
      <c r="AG59" s="84" t="n">
        <f aca="false">AD59+AE59</f>
        <v>152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0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00</v>
      </c>
      <c r="S60" s="70" t="n">
        <f aca="false">S38+S17</f>
        <v>2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000</v>
      </c>
      <c r="AD60" s="303" t="n">
        <f aca="false">AD17</f>
        <v>11220</v>
      </c>
      <c r="AE60" s="304" t="n">
        <f aca="false">AE17</f>
        <v>0</v>
      </c>
      <c r="AF60" s="83" t="n">
        <f aca="false">(AC60*100)/(AC60+AG60)</f>
        <v>30.826140567201</v>
      </c>
      <c r="AG60" s="84" t="n">
        <f aca="false">AD60+AE60</f>
        <v>11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40</v>
      </c>
      <c r="AD61" s="303" t="n">
        <f aca="false">AD18</f>
        <v>7470</v>
      </c>
      <c r="AE61" s="304" t="n">
        <f aca="false">AE18</f>
        <v>0</v>
      </c>
      <c r="AF61" s="83" t="n">
        <f aca="false">(AC61*100)/(AC61+AG61)</f>
        <v>23.8532110091743</v>
      </c>
      <c r="AG61" s="84" t="n">
        <f aca="false">AD61+AE61</f>
        <v>747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113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13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206.53</v>
      </c>
      <c r="T62" s="308" t="n">
        <f aca="false">T40+T19</f>
        <v>0</v>
      </c>
      <c r="U62" s="73" t="n">
        <f aca="false">W62+X62+Y62</f>
        <v>152.22</v>
      </c>
      <c r="V62" s="308" t="n">
        <f aca="false">V40+V19</f>
        <v>0</v>
      </c>
      <c r="W62" s="309" t="n">
        <f aca="false">W40+W19</f>
        <v>9.36</v>
      </c>
      <c r="X62" s="310" t="n">
        <f aca="false">X40+X19</f>
        <v>68.95</v>
      </c>
      <c r="Y62" s="311" t="n">
        <f aca="false">Y40+Y19</f>
        <v>73.91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96.53</v>
      </c>
      <c r="AD62" s="315" t="n">
        <f aca="false">AD19</f>
        <v>8920</v>
      </c>
      <c r="AE62" s="316" t="n">
        <f aca="false">AE19</f>
        <v>0</v>
      </c>
      <c r="AF62" s="125" t="n">
        <f aca="false">(AC62*100)/(AC62+AG62)</f>
        <v>23.8682442668606</v>
      </c>
      <c r="AG62" s="126" t="n">
        <f aca="false">AD62+AE62</f>
        <v>89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172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2675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23410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220</v>
      </c>
      <c r="S63" s="318" t="n">
        <f aca="false">SUM(S51:S62)</f>
        <v>1546.53</v>
      </c>
      <c r="T63" s="320" t="n">
        <f aca="false">SUM(T51:T62)</f>
        <v>0</v>
      </c>
      <c r="U63" s="321" t="n">
        <f aca="false">SUM(U51:U62)</f>
        <v>1482.22</v>
      </c>
      <c r="V63" s="320" t="n">
        <f aca="false">SUM(V51:V62)</f>
        <v>0</v>
      </c>
      <c r="W63" s="322" t="n">
        <f aca="false">SUM(W51:W62)</f>
        <v>9.36</v>
      </c>
      <c r="X63" s="323" t="n">
        <f aca="false">SUM(X51:X62)</f>
        <v>68.95</v>
      </c>
      <c r="Y63" s="324" t="n">
        <f aca="false">SUM(Y51:Y62)</f>
        <v>1403.91</v>
      </c>
      <c r="Z63" s="325" t="n">
        <f aca="false">SUM(Z51:Z62)</f>
        <v>922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8571.53</v>
      </c>
      <c r="AD63" s="140" t="n">
        <f aca="false">SUM(AD51:AD62)</f>
        <v>185510</v>
      </c>
      <c r="AE63" s="141" t="n">
        <f aca="false">SUM(AE51:AE62)</f>
        <v>0</v>
      </c>
      <c r="AF63" s="142" t="n">
        <f aca="false">(AC63*100)/(AC63+AG63)</f>
        <v>20.7498344700669</v>
      </c>
      <c r="AG63" s="143" t="n">
        <f aca="false">AD63+AE63</f>
        <v>185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4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97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565</v>
      </c>
      <c r="AD74" s="64" t="n">
        <f aca="false">AD51</f>
        <v>13360</v>
      </c>
      <c r="AE74" s="65" t="n">
        <f aca="false">AE51</f>
        <v>0</v>
      </c>
      <c r="AF74" s="66" t="n">
        <f aca="false">(AC74*100)/(AC74+AG74)</f>
        <v>10.4857621440536</v>
      </c>
      <c r="AG74" s="67" t="n">
        <f aca="false">AD74+AE74</f>
        <v>13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0</v>
      </c>
      <c r="M75" s="70" t="n">
        <f aca="false">M52</f>
        <v>0</v>
      </c>
      <c r="N75" s="70" t="n">
        <f aca="false">N52</f>
        <v>0</v>
      </c>
      <c r="O75" s="70" t="n">
        <f aca="false">O52*0.97</f>
        <v>2318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9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99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858.3</v>
      </c>
      <c r="AD75" s="81" t="n">
        <f aca="false">AD52</f>
        <v>9930</v>
      </c>
      <c r="AE75" s="82" t="n">
        <f aca="false">AE52</f>
        <v>0</v>
      </c>
      <c r="AF75" s="83" t="n">
        <f aca="false">(AC75*100)/(AC75+AG75)</f>
        <v>22.350898868497</v>
      </c>
      <c r="AG75" s="84" t="n">
        <f aca="false">AD75+AE75</f>
        <v>99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2104.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804.9</v>
      </c>
      <c r="AD76" s="81" t="n">
        <f aca="false">AD53</f>
        <v>13660</v>
      </c>
      <c r="AE76" s="82" t="n">
        <f aca="false">AE53</f>
        <v>0</v>
      </c>
      <c r="AF76" s="83" t="n">
        <f aca="false">(AC76*100)/(AC76+AG76)</f>
        <v>17.0356333776701</v>
      </c>
      <c r="AG76" s="84" t="n">
        <f aca="false">AD76+AE76</f>
        <v>136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00</v>
      </c>
      <c r="M77" s="70" t="n">
        <f aca="false">M54</f>
        <v>0</v>
      </c>
      <c r="N77" s="70" t="n">
        <f aca="false">N54</f>
        <v>0</v>
      </c>
      <c r="O77" s="70" t="n">
        <f aca="false">O54*0.97</f>
        <v>145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15</v>
      </c>
      <c r="AD77" s="81" t="n">
        <f aca="false">AD54</f>
        <v>12570</v>
      </c>
      <c r="AE77" s="82" t="n">
        <f aca="false">AE54</f>
        <v>0</v>
      </c>
      <c r="AF77" s="83" t="n">
        <f aca="false">(AC77*100)/(AC77+AG77)</f>
        <v>15.5525697010413</v>
      </c>
      <c r="AG77" s="84" t="n">
        <f aca="false">AD77+AE77</f>
        <v>12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5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0</v>
      </c>
      <c r="M78" s="70" t="n">
        <f aca="false">M55</f>
        <v>0</v>
      </c>
      <c r="N78" s="70" t="n">
        <f aca="false">N55</f>
        <v>0</v>
      </c>
      <c r="O78" s="70" t="n">
        <f aca="false">O55*0.97</f>
        <v>1193.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2016</v>
      </c>
      <c r="S78" s="70" t="n">
        <f aca="false">S55*0.6</f>
        <v>49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5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411.1</v>
      </c>
      <c r="AD78" s="81" t="n">
        <f aca="false">AD55</f>
        <v>12860</v>
      </c>
      <c r="AE78" s="82" t="n">
        <f aca="false">AE55</f>
        <v>0</v>
      </c>
      <c r="AF78" s="83" t="n">
        <f aca="false">(AC78*100)/(AC78+AG78)</f>
        <v>25.5403535385702</v>
      </c>
      <c r="AG78" s="84" t="n">
        <f aca="false">AD78+AE78</f>
        <v>12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4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20</v>
      </c>
      <c r="M79" s="70" t="n">
        <f aca="false">M56</f>
        <v>0</v>
      </c>
      <c r="N79" s="70" t="n">
        <f aca="false">N56</f>
        <v>0</v>
      </c>
      <c r="O79" s="70" t="n">
        <f aca="false">O56*0.97</f>
        <v>2289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79.2</v>
      </c>
      <c r="AD79" s="81" t="n">
        <f aca="false">AD56</f>
        <v>17880</v>
      </c>
      <c r="AE79" s="82" t="n">
        <f aca="false">AE56</f>
        <v>0</v>
      </c>
      <c r="AF79" s="101" t="n">
        <f aca="false">(AC79*100)/(AC79+AG79)</f>
        <v>18.5762687165288</v>
      </c>
      <c r="AG79" s="102" t="n">
        <f aca="false">AD79+AE79</f>
        <v>17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7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2686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3840</v>
      </c>
      <c r="S80" s="70" t="n">
        <f aca="false">S57*0.6</f>
        <v>180</v>
      </c>
      <c r="T80" s="72" t="n">
        <f aca="false">T57*0.6</f>
        <v>0</v>
      </c>
      <c r="U80" s="86" t="n">
        <f aca="false">W80+X80+Y80</f>
        <v>34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340</v>
      </c>
      <c r="Z80" s="300" t="n">
        <f aca="false">Z57</f>
        <v>48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906.9</v>
      </c>
      <c r="AD80" s="81" t="n">
        <f aca="false">AD57</f>
        <v>27010</v>
      </c>
      <c r="AE80" s="82" t="n">
        <f aca="false">AE57</f>
        <v>0</v>
      </c>
      <c r="AF80" s="83" t="n">
        <f aca="false">(AC80*100)/(AC80+AG80)</f>
        <v>24.7986323986758</v>
      </c>
      <c r="AG80" s="84" t="n">
        <f aca="false">AD80+AE80</f>
        <v>270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3385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725.3</v>
      </c>
      <c r="AD81" s="81" t="n">
        <f aca="false">AD58</f>
        <v>35420</v>
      </c>
      <c r="AE81" s="82" t="n">
        <f aca="false">AE58</f>
        <v>0</v>
      </c>
      <c r="AF81" s="83" t="n">
        <f aca="false">(AC81*100)/(AC81+AG81)</f>
        <v>13.9148335289814</v>
      </c>
      <c r="AG81" s="84" t="n">
        <f aca="false">AD81+AE81</f>
        <v>354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639.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299.3</v>
      </c>
      <c r="AD82" s="81" t="n">
        <f aca="false">AD59</f>
        <v>15210</v>
      </c>
      <c r="AE82" s="82" t="n">
        <f aca="false">AE59</f>
        <v>0</v>
      </c>
      <c r="AF82" s="83" t="n">
        <f aca="false">(AC82*100)/(AC82+AG82)</f>
        <v>17.8250933314604</v>
      </c>
      <c r="AG82" s="84" t="n">
        <f aca="false">AD82+AE82</f>
        <v>152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0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1600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20</v>
      </c>
      <c r="S83" s="70" t="n">
        <f aca="false">S60*0.6</f>
        <v>13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482.5</v>
      </c>
      <c r="AD83" s="81" t="n">
        <f aca="false">AD60</f>
        <v>11220</v>
      </c>
      <c r="AE83" s="82" t="n">
        <f aca="false">AE60</f>
        <v>0</v>
      </c>
      <c r="AF83" s="83" t="n">
        <f aca="false">(AC83*100)/(AC83+AG83)</f>
        <v>28.5464098073555</v>
      </c>
      <c r="AG83" s="84" t="n">
        <f aca="false">AD83+AE83</f>
        <v>11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177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285.1</v>
      </c>
      <c r="AD84" s="81" t="n">
        <f aca="false">AD61</f>
        <v>7470</v>
      </c>
      <c r="AE84" s="82" t="n">
        <f aca="false">AE61</f>
        <v>0</v>
      </c>
      <c r="AF84" s="83" t="n">
        <f aca="false">(AC84*100)/(AC84+AG84)</f>
        <v>23.4246701725251</v>
      </c>
      <c r="AG84" s="84" t="n">
        <f aca="false">AD84+AE84</f>
        <v>747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113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130</v>
      </c>
      <c r="M85" s="115" t="n">
        <f aca="false">M62</f>
        <v>0</v>
      </c>
      <c r="N85" s="115" t="n">
        <f aca="false">N62</f>
        <v>0</v>
      </c>
      <c r="O85" s="115" t="n">
        <f aca="false">O62*0.97</f>
        <v>129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123.918</v>
      </c>
      <c r="T85" s="352" t="n">
        <f aca="false">T62*0.6</f>
        <v>0</v>
      </c>
      <c r="U85" s="117" t="n">
        <f aca="false">W85+X85+Y85</f>
        <v>152.22</v>
      </c>
      <c r="V85" s="352" t="n">
        <f aca="false">V62</f>
        <v>0</v>
      </c>
      <c r="W85" s="353" t="n">
        <f aca="false">W62</f>
        <v>9.36</v>
      </c>
      <c r="X85" s="354" t="n">
        <f aca="false">X62</f>
        <v>68.95</v>
      </c>
      <c r="Y85" s="355" t="n">
        <f aca="false">Y62</f>
        <v>73.91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674.018</v>
      </c>
      <c r="AD85" s="124" t="n">
        <f aca="false">AD62</f>
        <v>8920</v>
      </c>
      <c r="AE85" s="358" t="n">
        <f aca="false">AE62</f>
        <v>0</v>
      </c>
      <c r="AF85" s="125" t="n">
        <f aca="false">(AC85*100)/(AC85+AG85)</f>
        <v>23.0637730595209</v>
      </c>
      <c r="AG85" s="126" t="n">
        <f aca="false">AD85+AE85</f>
        <v>89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172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2675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22707.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376</v>
      </c>
      <c r="S86" s="129" t="n">
        <f aca="false">SUM(S74:S85)</f>
        <v>927.918</v>
      </c>
      <c r="T86" s="131" t="n">
        <f aca="false">SUM(T74:T85)</f>
        <v>0</v>
      </c>
      <c r="U86" s="360" t="n">
        <f aca="false">SUM(U74:U85)</f>
        <v>1482.22</v>
      </c>
      <c r="V86" s="131" t="n">
        <f aca="false">SUM(V74:V85)</f>
        <v>0</v>
      </c>
      <c r="W86" s="361" t="n">
        <f aca="false">SUM(W74:W85)</f>
        <v>9.36</v>
      </c>
      <c r="X86" s="362" t="n">
        <f aca="false">SUM(X74:X85)</f>
        <v>68.95</v>
      </c>
      <c r="Y86" s="362" t="n">
        <f aca="false">SUM(Y74:Y85)</f>
        <v>1403.91</v>
      </c>
      <c r="Z86" s="134" t="n">
        <f aca="false">SUM(Z74:Z85)</f>
        <v>922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406.618</v>
      </c>
      <c r="AD86" s="140" t="n">
        <f aca="false">SUM(AD74:AD85)</f>
        <v>185510</v>
      </c>
      <c r="AE86" s="141" t="n">
        <f aca="false">SUM(AE74:AE85)</f>
        <v>0</v>
      </c>
      <c r="AF86" s="142" t="n">
        <f aca="false">(AC86*100)/(AC86+AG86)</f>
        <v>19.6636423975342</v>
      </c>
      <c r="AG86" s="143" t="n">
        <f aca="false">AD86+AE86</f>
        <v>185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K40" activeCellId="0" sqref="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4270</v>
      </c>
      <c r="F8" s="52" t="n">
        <v>8127</v>
      </c>
      <c r="G8" s="52"/>
      <c r="H8" s="53"/>
      <c r="I8" s="53"/>
      <c r="J8" s="53"/>
      <c r="K8" s="52"/>
      <c r="L8" s="52" t="n">
        <v>2267</v>
      </c>
      <c r="M8" s="52" t="n">
        <v>2120</v>
      </c>
      <c r="N8" s="52"/>
      <c r="O8" s="52" t="n">
        <v>7531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59"/>
      <c r="Z8" s="60"/>
      <c r="AA8" s="61"/>
      <c r="AB8" s="62"/>
      <c r="AC8" s="63" t="n">
        <f aca="false">SUM(D8:T8)</f>
        <v>24315</v>
      </c>
      <c r="AD8" s="492" t="n">
        <v>102940</v>
      </c>
      <c r="AE8" s="493" t="n">
        <v>1900</v>
      </c>
      <c r="AF8" s="66" t="n">
        <f aca="false">(AC8*100)/(AC8+AG8)</f>
        <v>18.8262165614959</v>
      </c>
      <c r="AG8" s="67" t="n">
        <f aca="false">AD8+AE8</f>
        <v>104840</v>
      </c>
    </row>
    <row r="9" customFormat="false" ht="26.25" hidden="false" customHeight="true" outlineLevel="0" collapsed="false">
      <c r="C9" s="68" t="s">
        <v>38</v>
      </c>
      <c r="D9" s="69"/>
      <c r="E9" s="70" t="n">
        <v>3560</v>
      </c>
      <c r="F9" s="70" t="n">
        <v>6978</v>
      </c>
      <c r="G9" s="70"/>
      <c r="H9" s="71"/>
      <c r="I9" s="71"/>
      <c r="J9" s="71"/>
      <c r="K9" s="70"/>
      <c r="L9" s="70" t="n">
        <v>2132</v>
      </c>
      <c r="M9" s="70" t="n">
        <v>4660</v>
      </c>
      <c r="N9" s="70"/>
      <c r="O9" s="70" t="n">
        <v>7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76"/>
      <c r="Z9" s="77"/>
      <c r="AA9" s="78"/>
      <c r="AB9" s="79"/>
      <c r="AC9" s="80" t="n">
        <f aca="false">SUM(D9:T9)</f>
        <v>25020</v>
      </c>
      <c r="AD9" s="494" t="n">
        <v>76960</v>
      </c>
      <c r="AE9" s="495" t="n">
        <v>4260</v>
      </c>
      <c r="AF9" s="83" t="n">
        <f aca="false">(AC9*100)/(AC9+AG9)</f>
        <v>23.5504518072289</v>
      </c>
      <c r="AG9" s="84" t="n">
        <f aca="false">AD9+AE9</f>
        <v>81220</v>
      </c>
    </row>
    <row r="10" customFormat="false" ht="26.25" hidden="false" customHeight="true" outlineLevel="0" collapsed="false">
      <c r="C10" s="50" t="s">
        <v>39</v>
      </c>
      <c r="D10" s="69"/>
      <c r="E10" s="70" t="n">
        <v>4690</v>
      </c>
      <c r="F10" s="70" t="n">
        <v>9110</v>
      </c>
      <c r="G10" s="70"/>
      <c r="H10" s="71"/>
      <c r="I10" s="71"/>
      <c r="J10" s="71"/>
      <c r="K10" s="70"/>
      <c r="L10" s="70" t="n">
        <v>2537</v>
      </c>
      <c r="M10" s="70" t="n">
        <v>2140</v>
      </c>
      <c r="N10" s="70"/>
      <c r="O10" s="70" t="n">
        <v>6057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76"/>
      <c r="Z10" s="77"/>
      <c r="AA10" s="78"/>
      <c r="AB10" s="79"/>
      <c r="AC10" s="80" t="n">
        <f aca="false">SUM(D10:T10)</f>
        <v>24534</v>
      </c>
      <c r="AD10" s="494" t="n">
        <v>114080</v>
      </c>
      <c r="AE10" s="495" t="n">
        <v>1640</v>
      </c>
      <c r="AF10" s="83" t="n">
        <f aca="false">(AC10*100)/(AC10+AG10)</f>
        <v>17.4925492321075</v>
      </c>
      <c r="AG10" s="84" t="n">
        <f aca="false">AD10+AE10</f>
        <v>115720</v>
      </c>
    </row>
    <row r="11" customFormat="false" ht="26.25" hidden="false" customHeight="true" outlineLevel="0" collapsed="false">
      <c r="C11" s="50" t="s">
        <v>40</v>
      </c>
      <c r="D11" s="69"/>
      <c r="E11" s="70" t="n">
        <v>10340</v>
      </c>
      <c r="F11" s="70" t="n">
        <v>9716</v>
      </c>
      <c r="G11" s="70"/>
      <c r="H11" s="71"/>
      <c r="I11" s="71"/>
      <c r="J11" s="71"/>
      <c r="K11" s="70"/>
      <c r="L11" s="70" t="n">
        <v>3075</v>
      </c>
      <c r="M11" s="70" t="n">
        <v>8910</v>
      </c>
      <c r="N11" s="70"/>
      <c r="O11" s="70" t="n">
        <v>8403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76"/>
      <c r="Z11" s="77"/>
      <c r="AA11" s="78"/>
      <c r="AB11" s="79"/>
      <c r="AC11" s="87" t="n">
        <f aca="false">SUM(D11:T11)</f>
        <v>40444</v>
      </c>
      <c r="AD11" s="494" t="n">
        <f aca="false">107900+380</f>
        <v>108280</v>
      </c>
      <c r="AE11" s="495" t="n">
        <v>10280</v>
      </c>
      <c r="AF11" s="83" t="n">
        <f aca="false">(AC11*100)/(AC11+AG11)</f>
        <v>25.4358380921235</v>
      </c>
      <c r="AG11" s="84" t="n">
        <f aca="false">AD11+AE11</f>
        <v>118560</v>
      </c>
    </row>
    <row r="12" customFormat="false" ht="26.25" hidden="false" customHeight="true" outlineLevel="0" collapsed="false">
      <c r="C12" s="88" t="s">
        <v>41</v>
      </c>
      <c r="D12" s="69"/>
      <c r="E12" s="70" t="n">
        <v>5440</v>
      </c>
      <c r="F12" s="70" t="n">
        <v>12082</v>
      </c>
      <c r="G12" s="70"/>
      <c r="H12" s="71"/>
      <c r="I12" s="71"/>
      <c r="J12" s="71"/>
      <c r="K12" s="70"/>
      <c r="L12" s="70" t="n">
        <v>5042</v>
      </c>
      <c r="M12" s="70" t="n">
        <v>2920</v>
      </c>
      <c r="N12" s="70"/>
      <c r="O12" s="70" t="n">
        <v>9559</v>
      </c>
      <c r="P12" s="71"/>
      <c r="Q12" s="71"/>
      <c r="R12" s="85" t="n">
        <f aca="false">Z12+AA12+AB12</f>
        <v>0</v>
      </c>
      <c r="S12" s="70" t="n">
        <f aca="false">900+1280</f>
        <v>218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76"/>
      <c r="Z12" s="77"/>
      <c r="AA12" s="78"/>
      <c r="AB12" s="79"/>
      <c r="AC12" s="80" t="n">
        <f aca="false">SUM(D12:T12)</f>
        <v>37223</v>
      </c>
      <c r="AD12" s="494" t="n">
        <v>128620</v>
      </c>
      <c r="AE12" s="495" t="n">
        <v>2340</v>
      </c>
      <c r="AF12" s="83" t="n">
        <f aca="false">(AC12*100)/(AC12+AG12)</f>
        <v>22.1324390693471</v>
      </c>
      <c r="AG12" s="84" t="n">
        <f aca="false">AD12+AE12</f>
        <v>130960</v>
      </c>
    </row>
    <row r="13" customFormat="false" ht="26.25" hidden="false" customHeight="true" outlineLevel="0" collapsed="false">
      <c r="C13" s="89" t="s">
        <v>42</v>
      </c>
      <c r="D13" s="90"/>
      <c r="E13" s="91" t="n">
        <v>24240</v>
      </c>
      <c r="F13" s="91" t="n">
        <v>9625</v>
      </c>
      <c r="G13" s="91"/>
      <c r="H13" s="92"/>
      <c r="I13" s="92"/>
      <c r="J13" s="92"/>
      <c r="K13" s="91"/>
      <c r="L13" s="91" t="n">
        <v>3796</v>
      </c>
      <c r="M13" s="91" t="n">
        <v>21340</v>
      </c>
      <c r="N13" s="91"/>
      <c r="O13" s="91" t="n">
        <v>48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96"/>
      <c r="Z13" s="97"/>
      <c r="AA13" s="98"/>
      <c r="AB13" s="99"/>
      <c r="AC13" s="87" t="n">
        <f aca="false">SUM(D13:T13)</f>
        <v>63840</v>
      </c>
      <c r="AD13" s="496" t="n">
        <v>126260</v>
      </c>
      <c r="AE13" s="497" t="n">
        <v>3540</v>
      </c>
      <c r="AF13" s="101" t="n">
        <f aca="false">(AC13*100)/(AC13+AG13)</f>
        <v>32.9683949597191</v>
      </c>
      <c r="AG13" s="102" t="n">
        <f aca="false">AD13+AE13</f>
        <v>1298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20</v>
      </c>
      <c r="F14" s="104" t="n">
        <v>8003</v>
      </c>
      <c r="G14" s="104"/>
      <c r="H14" s="71"/>
      <c r="I14" s="71"/>
      <c r="J14" s="71"/>
      <c r="K14" s="104"/>
      <c r="L14" s="70" t="n">
        <v>3002</v>
      </c>
      <c r="M14" s="104" t="n">
        <v>2740</v>
      </c>
      <c r="N14" s="104"/>
      <c r="O14" s="104" t="n">
        <v>237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108"/>
      <c r="Z14" s="109"/>
      <c r="AA14" s="110"/>
      <c r="AB14" s="79"/>
      <c r="AC14" s="80" t="n">
        <f aca="false">SUM(D14:T14)</f>
        <v>20943</v>
      </c>
      <c r="AD14" s="494" t="n">
        <v>121880</v>
      </c>
      <c r="AE14" s="495" t="n">
        <v>4460</v>
      </c>
      <c r="AF14" s="83" t="n">
        <f aca="false">(AC14*100)/(AC14+AG14)</f>
        <v>14.2195636971001</v>
      </c>
      <c r="AG14" s="84" t="n">
        <f aca="false">AD14+AE14</f>
        <v>126340</v>
      </c>
    </row>
    <row r="15" customFormat="false" ht="26.25" hidden="false" customHeight="true" outlineLevel="0" collapsed="false">
      <c r="C15" s="68" t="s">
        <v>44</v>
      </c>
      <c r="D15" s="103"/>
      <c r="E15" s="104" t="n">
        <v>12075</v>
      </c>
      <c r="F15" s="104" t="n">
        <v>10574</v>
      </c>
      <c r="G15" s="104"/>
      <c r="H15" s="71"/>
      <c r="I15" s="71"/>
      <c r="J15" s="71"/>
      <c r="K15" s="104"/>
      <c r="L15" s="70" t="n">
        <v>3142</v>
      </c>
      <c r="M15" s="104" t="n">
        <v>8140</v>
      </c>
      <c r="N15" s="104"/>
      <c r="O15" s="104" t="n">
        <v>11511</v>
      </c>
      <c r="P15" s="71"/>
      <c r="Q15" s="71"/>
      <c r="R15" s="85" t="n">
        <f aca="false">Z15+AA15+AB15</f>
        <v>0</v>
      </c>
      <c r="S15" s="104" t="n">
        <v>11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108"/>
      <c r="Z15" s="109"/>
      <c r="AA15" s="110"/>
      <c r="AB15" s="79"/>
      <c r="AC15" s="87" t="n">
        <f aca="false">SUM(D15:T15)</f>
        <v>46542</v>
      </c>
      <c r="AD15" s="494" t="n">
        <v>129000</v>
      </c>
      <c r="AE15" s="495" t="n">
        <v>6140</v>
      </c>
      <c r="AF15" s="83" t="n">
        <f aca="false">(AC15*100)/(AC15+AG15)</f>
        <v>25.6172873482238</v>
      </c>
      <c r="AG15" s="84" t="n">
        <f aca="false">AD15+AE15</f>
        <v>135140</v>
      </c>
    </row>
    <row r="16" customFormat="false" ht="26.25" hidden="false" customHeight="true" outlineLevel="0" collapsed="false">
      <c r="C16" s="50" t="s">
        <v>45</v>
      </c>
      <c r="D16" s="103"/>
      <c r="E16" s="104" t="n">
        <v>7100</v>
      </c>
      <c r="F16" s="104" t="n">
        <v>10095</v>
      </c>
      <c r="G16" s="104"/>
      <c r="H16" s="71"/>
      <c r="I16" s="71"/>
      <c r="J16" s="71"/>
      <c r="K16" s="104"/>
      <c r="L16" s="70" t="n">
        <v>3521</v>
      </c>
      <c r="M16" s="104" t="n">
        <v>8790</v>
      </c>
      <c r="N16" s="104"/>
      <c r="O16" s="104" t="n">
        <v>256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108"/>
      <c r="Z16" s="109"/>
      <c r="AA16" s="110"/>
      <c r="AB16" s="79"/>
      <c r="AC16" s="80" t="n">
        <f aca="false">SUM(D16:T16)</f>
        <v>32075</v>
      </c>
      <c r="AD16" s="494" t="n">
        <v>123320</v>
      </c>
      <c r="AE16" s="495" t="n">
        <v>6180</v>
      </c>
      <c r="AF16" s="83" t="n">
        <f aca="false">(AC16*100)/(AC16+AG16)</f>
        <v>19.8514621692712</v>
      </c>
      <c r="AG16" s="84" t="n">
        <f aca="false">AD16+AE16</f>
        <v>12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80</v>
      </c>
      <c r="F17" s="104" t="n">
        <v>9870</v>
      </c>
      <c r="G17" s="104"/>
      <c r="H17" s="71"/>
      <c r="I17" s="71"/>
      <c r="J17" s="71"/>
      <c r="K17" s="104"/>
      <c r="L17" s="70" t="n">
        <v>2110</v>
      </c>
      <c r="M17" s="104" t="n">
        <v>9690</v>
      </c>
      <c r="N17" s="104"/>
      <c r="O17" s="104" t="n">
        <v>5470</v>
      </c>
      <c r="P17" s="71"/>
      <c r="Q17" s="71"/>
      <c r="R17" s="70" t="n">
        <f aca="false">Z17+AA17+AB17</f>
        <v>0</v>
      </c>
      <c r="S17" s="104" t="n">
        <v>175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108"/>
      <c r="Z17" s="109"/>
      <c r="AA17" s="110"/>
      <c r="AB17" s="79"/>
      <c r="AC17" s="87" t="n">
        <f aca="false">SUM(D17:T17)</f>
        <v>35370</v>
      </c>
      <c r="AD17" s="494" t="n">
        <f aca="false">115900+260</f>
        <v>116160</v>
      </c>
      <c r="AE17" s="495" t="n">
        <v>3760</v>
      </c>
      <c r="AF17" s="83" t="n">
        <f aca="false">(AC17*100)/(AC17+AG17)</f>
        <v>22.7767402923562</v>
      </c>
      <c r="AG17" s="84" t="n">
        <f aca="false">AD17+AE17</f>
        <v>119920</v>
      </c>
    </row>
    <row r="18" customFormat="false" ht="26.25" hidden="false" customHeight="true" outlineLevel="0" collapsed="false">
      <c r="C18" s="68" t="s">
        <v>47</v>
      </c>
      <c r="D18" s="103"/>
      <c r="E18" s="104" t="n">
        <v>14510</v>
      </c>
      <c r="F18" s="104" t="n">
        <v>9140</v>
      </c>
      <c r="G18" s="104"/>
      <c r="H18" s="71"/>
      <c r="I18" s="71"/>
      <c r="J18" s="71"/>
      <c r="K18" s="104"/>
      <c r="L18" s="70" t="n">
        <v>3080</v>
      </c>
      <c r="M18" s="104" t="n">
        <v>7270</v>
      </c>
      <c r="N18" s="104"/>
      <c r="O18" s="104" t="n">
        <v>755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108"/>
      <c r="Z18" s="109"/>
      <c r="AA18" s="110"/>
      <c r="AB18" s="79"/>
      <c r="AC18" s="80" t="n">
        <f aca="false">SUM(D18:T18)</f>
        <v>41550</v>
      </c>
      <c r="AD18" s="494" t="n">
        <v>96940</v>
      </c>
      <c r="AE18" s="495" t="n">
        <v>12000</v>
      </c>
      <c r="AF18" s="83" t="n">
        <f aca="false">(AC18*100)/(AC18+AG18)</f>
        <v>27.6098079606618</v>
      </c>
      <c r="AG18" s="84" t="n">
        <f aca="false">AD18+AE18</f>
        <v>10894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850</v>
      </c>
      <c r="G19" s="113"/>
      <c r="H19" s="114"/>
      <c r="I19" s="114"/>
      <c r="J19" s="114"/>
      <c r="K19" s="113"/>
      <c r="L19" s="115" t="n">
        <v>2380</v>
      </c>
      <c r="M19" s="113" t="n">
        <v>0</v>
      </c>
      <c r="N19" s="113"/>
      <c r="O19" s="113" t="n">
        <v>2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78</v>
      </c>
      <c r="V19" s="118"/>
      <c r="W19" s="383" t="n">
        <v>153</v>
      </c>
      <c r="X19" s="384" t="n">
        <v>125</v>
      </c>
      <c r="Y19" s="120"/>
      <c r="Z19" s="121"/>
      <c r="AA19" s="122"/>
      <c r="AB19" s="123"/>
      <c r="AC19" s="87" t="n">
        <f aca="false">SUM(D19:T19)</f>
        <v>11560</v>
      </c>
      <c r="AD19" s="498" t="n">
        <v>105160</v>
      </c>
      <c r="AE19" s="499" t="n">
        <v>5860</v>
      </c>
      <c r="AF19" s="125" t="n">
        <f aca="false">(AC19*100)/(AC19+AG19)</f>
        <v>9.43057595039974</v>
      </c>
      <c r="AG19" s="126" t="n">
        <f aca="false">AD19+AE19</f>
        <v>1110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97525</v>
      </c>
      <c r="F20" s="129" t="n">
        <f aca="false">SUM(F8:F19)</f>
        <v>1101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084</v>
      </c>
      <c r="M20" s="129" t="n">
        <f aca="false">SUM(M8:M19)</f>
        <v>78720</v>
      </c>
      <c r="N20" s="129" t="n">
        <f aca="false">SUM(N8:N19)</f>
        <v>0</v>
      </c>
      <c r="O20" s="129" t="n">
        <f aca="false">SUM(O8:O19)</f>
        <v>758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5030</v>
      </c>
      <c r="T20" s="131" t="n">
        <f aca="false">SUM(T8:T19)</f>
        <v>0</v>
      </c>
      <c r="U20" s="132" t="n">
        <f aca="false">SUM(U8:U19)</f>
        <v>278</v>
      </c>
      <c r="V20" s="133" t="n">
        <f aca="false">SUM(V8:V19)</f>
        <v>0</v>
      </c>
      <c r="W20" s="134" t="n">
        <f aca="false">SUM(W8:W19)</f>
        <v>153</v>
      </c>
      <c r="X20" s="135" t="n">
        <f aca="false">SUM(X8:X19)</f>
        <v>125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3416</v>
      </c>
      <c r="AD20" s="140" t="n">
        <f aca="false">SUM(AD8:AD19)</f>
        <v>1349600</v>
      </c>
      <c r="AE20" s="141" t="n">
        <f aca="false">SUM(AE8:AE19)</f>
        <v>62360</v>
      </c>
      <c r="AF20" s="142" t="n">
        <f aca="false">(AC20*100)/(AC20+AG20)</f>
        <v>22.2221732577714</v>
      </c>
      <c r="AG20" s="143" t="n">
        <f aca="false">AD20+AE20</f>
        <v>1411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/>
      <c r="F40" s="113"/>
      <c r="G40" s="113"/>
      <c r="H40" s="114"/>
      <c r="I40" s="114"/>
      <c r="J40" s="114"/>
      <c r="K40" s="113"/>
      <c r="L40" s="115"/>
      <c r="M40" s="113"/>
      <c r="N40" s="113"/>
      <c r="O40" s="113"/>
      <c r="P40" s="114"/>
      <c r="Q40" s="114"/>
      <c r="R40" s="115" t="n">
        <f aca="false">Z40+AA40+AB40</f>
        <v>0</v>
      </c>
      <c r="S40" s="113"/>
      <c r="T40" s="522"/>
      <c r="U40" s="117" t="n">
        <f aca="false">W40+X40+Y40</f>
        <v>0</v>
      </c>
      <c r="V40" s="116"/>
      <c r="W40" s="383"/>
      <c r="X40" s="384"/>
      <c r="Y40" s="384"/>
      <c r="Z40" s="565"/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4270</v>
      </c>
      <c r="F51" s="52" t="n">
        <f aca="false">F29+F8</f>
        <v>8127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67</v>
      </c>
      <c r="M51" s="288" t="n">
        <f aca="false">M29+M8</f>
        <v>2120</v>
      </c>
      <c r="N51" s="288" t="n">
        <f aca="false">N29+N8</f>
        <v>0</v>
      </c>
      <c r="O51" s="288" t="n">
        <f aca="false">O29+O8</f>
        <v>753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4315</v>
      </c>
      <c r="AD51" s="295" t="n">
        <f aca="false">AD8</f>
        <v>102940</v>
      </c>
      <c r="AE51" s="296" t="n">
        <f aca="false">AE8</f>
        <v>1900</v>
      </c>
      <c r="AF51" s="66" t="n">
        <f aca="false">(AC51*100)/(AC51+AG51)</f>
        <v>18.8262165614959</v>
      </c>
      <c r="AG51" s="67" t="n">
        <f aca="false">AD51+AE51</f>
        <v>104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3560</v>
      </c>
      <c r="F52" s="70" t="n">
        <f aca="false">F30+F9</f>
        <v>697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32</v>
      </c>
      <c r="M52" s="104" t="n">
        <f aca="false">M30+M9</f>
        <v>4660</v>
      </c>
      <c r="N52" s="104" t="n">
        <f aca="false">N30+N9</f>
        <v>0</v>
      </c>
      <c r="O52" s="104" t="n">
        <f aca="false">O30+O9</f>
        <v>7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5020</v>
      </c>
      <c r="AD52" s="303" t="n">
        <f aca="false">AD9</f>
        <v>76960</v>
      </c>
      <c r="AE52" s="304" t="n">
        <f aca="false">AE9</f>
        <v>4260</v>
      </c>
      <c r="AF52" s="83" t="n">
        <f aca="false">(AC52*100)/(AC52+AG52)</f>
        <v>23.5504518072289</v>
      </c>
      <c r="AG52" s="84" t="n">
        <f aca="false">AD52+AE52</f>
        <v>81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4690</v>
      </c>
      <c r="F53" s="70" t="n">
        <f aca="false">F31+F10</f>
        <v>91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37</v>
      </c>
      <c r="M53" s="104" t="n">
        <f aca="false">M31+M10</f>
        <v>2140</v>
      </c>
      <c r="N53" s="104" t="n">
        <f aca="false">N31+N10</f>
        <v>0</v>
      </c>
      <c r="O53" s="104" t="n">
        <f aca="false">O31+O10</f>
        <v>6057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534</v>
      </c>
      <c r="AD53" s="303" t="n">
        <f aca="false">AD10</f>
        <v>114080</v>
      </c>
      <c r="AE53" s="304" t="n">
        <f aca="false">AE10</f>
        <v>1640</v>
      </c>
      <c r="AF53" s="83" t="n">
        <f aca="false">(AC53*100)/(AC53+AG53)</f>
        <v>17.4925492321075</v>
      </c>
      <c r="AG53" s="84" t="n">
        <f aca="false">AD53+AE53</f>
        <v>1157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0340</v>
      </c>
      <c r="F54" s="70" t="n">
        <f aca="false">F32+F11</f>
        <v>9716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75</v>
      </c>
      <c r="M54" s="104" t="n">
        <f aca="false">M32+M11</f>
        <v>8910</v>
      </c>
      <c r="N54" s="104" t="n">
        <f aca="false">N32+N11</f>
        <v>0</v>
      </c>
      <c r="O54" s="104" t="n">
        <f aca="false">O32+O11</f>
        <v>8403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0444</v>
      </c>
      <c r="AD54" s="303" t="n">
        <f aca="false">AD11</f>
        <v>108280</v>
      </c>
      <c r="AE54" s="304" t="n">
        <f aca="false">AE11</f>
        <v>10280</v>
      </c>
      <c r="AF54" s="83" t="n">
        <f aca="false">(AC54*100)/(AC54+AG54)</f>
        <v>25.4358380921235</v>
      </c>
      <c r="AG54" s="84" t="n">
        <f aca="false">AD54+AE54</f>
        <v>1185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5440</v>
      </c>
      <c r="F55" s="70" t="n">
        <f aca="false">F33+F12</f>
        <v>1208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42</v>
      </c>
      <c r="M55" s="104" t="n">
        <f aca="false">M33+M12</f>
        <v>2920</v>
      </c>
      <c r="N55" s="104" t="n">
        <f aca="false">N33+N12</f>
        <v>0</v>
      </c>
      <c r="O55" s="104" t="n">
        <f aca="false">O33+O12</f>
        <v>955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218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7223</v>
      </c>
      <c r="AD55" s="303" t="n">
        <f aca="false">AD12</f>
        <v>128620</v>
      </c>
      <c r="AE55" s="304" t="n">
        <f aca="false">AE12</f>
        <v>2340</v>
      </c>
      <c r="AF55" s="83" t="n">
        <f aca="false">(AC55*100)/(AC55+AG55)</f>
        <v>22.1324390693471</v>
      </c>
      <c r="AG55" s="84" t="n">
        <f aca="false">AD55+AE55</f>
        <v>1309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4240</v>
      </c>
      <c r="F56" s="70" t="n">
        <f aca="false">F34+F13</f>
        <v>962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796</v>
      </c>
      <c r="M56" s="104" t="n">
        <f aca="false">M34+M13</f>
        <v>21340</v>
      </c>
      <c r="N56" s="104" t="n">
        <f aca="false">N34+N13</f>
        <v>0</v>
      </c>
      <c r="O56" s="104" t="n">
        <f aca="false">O34+O13</f>
        <v>48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840</v>
      </c>
      <c r="AD56" s="303" t="n">
        <f aca="false">AD13</f>
        <v>126260</v>
      </c>
      <c r="AE56" s="304" t="n">
        <f aca="false">AE13</f>
        <v>3540</v>
      </c>
      <c r="AF56" s="101" t="n">
        <f aca="false">(AC56*100)/(AC56+AG56)</f>
        <v>32.9683949597191</v>
      </c>
      <c r="AG56" s="102" t="n">
        <f aca="false">AD56+AE56</f>
        <v>1298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20</v>
      </c>
      <c r="F57" s="70" t="n">
        <f aca="false">F35+F14</f>
        <v>8003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002</v>
      </c>
      <c r="M57" s="104" t="n">
        <f aca="false">M35+M14</f>
        <v>2740</v>
      </c>
      <c r="N57" s="104" t="n">
        <f aca="false">N35+N14</f>
        <v>0</v>
      </c>
      <c r="O57" s="104" t="n">
        <f aca="false">O35+O14</f>
        <v>237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943</v>
      </c>
      <c r="AD57" s="303" t="n">
        <f aca="false">AD14</f>
        <v>121880</v>
      </c>
      <c r="AE57" s="304" t="n">
        <f aca="false">AE14</f>
        <v>4460</v>
      </c>
      <c r="AF57" s="83" t="n">
        <f aca="false">(AC57*100)/(AC57+AG57)</f>
        <v>14.2195636971001</v>
      </c>
      <c r="AG57" s="84" t="n">
        <f aca="false">AD57+AE57</f>
        <v>126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075</v>
      </c>
      <c r="F58" s="70" t="n">
        <f aca="false">F36+F15</f>
        <v>1057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42</v>
      </c>
      <c r="M58" s="104" t="n">
        <f aca="false">M36+M15</f>
        <v>8140</v>
      </c>
      <c r="N58" s="104" t="n">
        <f aca="false">N36+N15</f>
        <v>0</v>
      </c>
      <c r="O58" s="104" t="n">
        <f aca="false">O36+O15</f>
        <v>1151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6542</v>
      </c>
      <c r="AD58" s="303" t="n">
        <f aca="false">AD15</f>
        <v>129000</v>
      </c>
      <c r="AE58" s="304" t="n">
        <f aca="false">AE15</f>
        <v>6140</v>
      </c>
      <c r="AF58" s="83" t="n">
        <f aca="false">(AC58*100)/(AC58+AG58)</f>
        <v>25.6172873482238</v>
      </c>
      <c r="AG58" s="84" t="n">
        <f aca="false">AD58+AE58</f>
        <v>135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100</v>
      </c>
      <c r="F59" s="70" t="n">
        <f aca="false">F37+F16</f>
        <v>10095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21</v>
      </c>
      <c r="M59" s="104" t="n">
        <f aca="false">M37+M16</f>
        <v>8790</v>
      </c>
      <c r="N59" s="104" t="n">
        <f aca="false">N37+N16</f>
        <v>0</v>
      </c>
      <c r="O59" s="104" t="n">
        <f aca="false">O37+O16</f>
        <v>256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2075</v>
      </c>
      <c r="AD59" s="303" t="n">
        <f aca="false">AD16</f>
        <v>123320</v>
      </c>
      <c r="AE59" s="304" t="n">
        <f aca="false">AE16</f>
        <v>6180</v>
      </c>
      <c r="AF59" s="83" t="n">
        <f aca="false">(AC59*100)/(AC59+AG59)</f>
        <v>19.8514621692712</v>
      </c>
      <c r="AG59" s="84" t="n">
        <f aca="false">AD59+AE59</f>
        <v>12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80</v>
      </c>
      <c r="F60" s="70" t="n">
        <f aca="false">F38+F17</f>
        <v>98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110</v>
      </c>
      <c r="M60" s="104" t="n">
        <f aca="false">M38+M17</f>
        <v>9690</v>
      </c>
      <c r="N60" s="104" t="n">
        <f aca="false">N38+N17</f>
        <v>0</v>
      </c>
      <c r="O60" s="104" t="n">
        <f aca="false">O38+O17</f>
        <v>54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7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370</v>
      </c>
      <c r="AD60" s="303" t="n">
        <f aca="false">AD17</f>
        <v>116160</v>
      </c>
      <c r="AE60" s="304" t="n">
        <f aca="false">AE17</f>
        <v>3760</v>
      </c>
      <c r="AF60" s="83" t="n">
        <f aca="false">(AC60*100)/(AC60+AG60)</f>
        <v>22.7767402923562</v>
      </c>
      <c r="AG60" s="84" t="n">
        <f aca="false">AD60+AE60</f>
        <v>11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45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80</v>
      </c>
      <c r="M61" s="104" t="n">
        <f aca="false">M39+M18</f>
        <v>7270</v>
      </c>
      <c r="N61" s="104" t="n">
        <f aca="false">N39+N18</f>
        <v>0</v>
      </c>
      <c r="O61" s="104" t="n">
        <f aca="false">O39+O18</f>
        <v>7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550</v>
      </c>
      <c r="AD61" s="303" t="n">
        <f aca="false">AD18</f>
        <v>96940</v>
      </c>
      <c r="AE61" s="304" t="n">
        <f aca="false">AE18</f>
        <v>12000</v>
      </c>
      <c r="AF61" s="83" t="n">
        <f aca="false">(AC61*100)/(AC61+AG61)</f>
        <v>27.6098079606618</v>
      </c>
      <c r="AG61" s="84" t="n">
        <f aca="false">AD61+AE61</f>
        <v>108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685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38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2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278</v>
      </c>
      <c r="V62" s="308" t="n">
        <f aca="false">V40+V19</f>
        <v>0</v>
      </c>
      <c r="W62" s="309" t="n">
        <f aca="false">W40+W19</f>
        <v>153</v>
      </c>
      <c r="X62" s="310" t="n">
        <f aca="false">X40+X19</f>
        <v>125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560</v>
      </c>
      <c r="AD62" s="315" t="n">
        <f aca="false">AD19</f>
        <v>105160</v>
      </c>
      <c r="AE62" s="316" t="n">
        <f aca="false">AE19</f>
        <v>5860</v>
      </c>
      <c r="AF62" s="125" t="n">
        <f aca="false">(AC62*100)/(AC62+AG62)</f>
        <v>9.43057595039974</v>
      </c>
      <c r="AG62" s="126" t="n">
        <f aca="false">AD62+AE62</f>
        <v>1110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7525</v>
      </c>
      <c r="F63" s="318" t="n">
        <f aca="false">SUM(F51:F62)</f>
        <v>11017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36084</v>
      </c>
      <c r="M63" s="319" t="n">
        <f aca="false">SUM(M51:M62)</f>
        <v>78720</v>
      </c>
      <c r="N63" s="319" t="n">
        <f aca="false">SUM(N51:N62)</f>
        <v>0</v>
      </c>
      <c r="O63" s="319" t="n">
        <f aca="false">SUM(O51:O62)</f>
        <v>758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5030</v>
      </c>
      <c r="T63" s="320" t="n">
        <f aca="false">SUM(T51:T62)</f>
        <v>0</v>
      </c>
      <c r="U63" s="321" t="n">
        <f aca="false">SUM(U51:U62)</f>
        <v>278</v>
      </c>
      <c r="V63" s="320" t="n">
        <f aca="false">SUM(V51:V62)</f>
        <v>0</v>
      </c>
      <c r="W63" s="322" t="n">
        <f aca="false">SUM(W51:W62)</f>
        <v>153</v>
      </c>
      <c r="X63" s="323" t="n">
        <f aca="false">SUM(X51:X62)</f>
        <v>125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03416</v>
      </c>
      <c r="AD63" s="140" t="n">
        <f aca="false">SUM(AD51:AD62)</f>
        <v>1349600</v>
      </c>
      <c r="AE63" s="141" t="n">
        <f aca="false">SUM(AE51:AE62)</f>
        <v>62360</v>
      </c>
      <c r="AF63" s="142" t="n">
        <f aca="false">(AC63*100)/(AC63+AG63)</f>
        <v>22.2221732577714</v>
      </c>
      <c r="AG63" s="143" t="n">
        <f aca="false">AD63+AE63</f>
        <v>1411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4270</v>
      </c>
      <c r="F74" s="52" t="n">
        <f aca="false">F51</f>
        <v>8127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67</v>
      </c>
      <c r="M74" s="52" t="n">
        <f aca="false">M51</f>
        <v>2120</v>
      </c>
      <c r="N74" s="52" t="n">
        <f aca="false">N51</f>
        <v>0</v>
      </c>
      <c r="O74" s="52" t="n">
        <f aca="false">O51*0.97</f>
        <v>7305.0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089.07</v>
      </c>
      <c r="AD74" s="64" t="n">
        <f aca="false">AD51</f>
        <v>102940</v>
      </c>
      <c r="AE74" s="65" t="n">
        <f aca="false">AE51</f>
        <v>1900</v>
      </c>
      <c r="AF74" s="66" t="n">
        <f aca="false">(AC74*100)/(AC74+AG74)</f>
        <v>18.6839709617079</v>
      </c>
      <c r="AG74" s="67" t="n">
        <f aca="false">AD74+AE74</f>
        <v>104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3560</v>
      </c>
      <c r="F75" s="70" t="n">
        <f aca="false">F52</f>
        <v>697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32</v>
      </c>
      <c r="M75" s="70" t="n">
        <f aca="false">M52</f>
        <v>4660</v>
      </c>
      <c r="N75" s="70" t="n">
        <f aca="false">N52</f>
        <v>0</v>
      </c>
      <c r="O75" s="70" t="n">
        <f aca="false">O52*0.97</f>
        <v>745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4789.3</v>
      </c>
      <c r="AD75" s="81" t="n">
        <f aca="false">AD52</f>
        <v>76960</v>
      </c>
      <c r="AE75" s="82" t="n">
        <f aca="false">AE52</f>
        <v>4260</v>
      </c>
      <c r="AF75" s="83" t="n">
        <f aca="false">(AC75*100)/(AC75+AG75)</f>
        <v>23.3840804533187</v>
      </c>
      <c r="AG75" s="84" t="n">
        <f aca="false">AD75+AE75</f>
        <v>81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4690</v>
      </c>
      <c r="F76" s="70" t="n">
        <f aca="false">F53</f>
        <v>91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37</v>
      </c>
      <c r="M76" s="70" t="n">
        <f aca="false">M53</f>
        <v>2140</v>
      </c>
      <c r="N76" s="70" t="n">
        <f aca="false">N53</f>
        <v>0</v>
      </c>
      <c r="O76" s="70" t="n">
        <f aca="false">O53*0.97</f>
        <v>5875.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2.29</v>
      </c>
      <c r="AD76" s="81" t="n">
        <f aca="false">AD53</f>
        <v>114080</v>
      </c>
      <c r="AE76" s="82" t="n">
        <f aca="false">AE53</f>
        <v>1640</v>
      </c>
      <c r="AF76" s="83" t="n">
        <f aca="false">(AC76*100)/(AC76+AG76)</f>
        <v>17.3855157219176</v>
      </c>
      <c r="AG76" s="84" t="n">
        <f aca="false">AD76+AE76</f>
        <v>1157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0340</v>
      </c>
      <c r="F77" s="70" t="n">
        <f aca="false">F54</f>
        <v>9716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75</v>
      </c>
      <c r="M77" s="70" t="n">
        <f aca="false">M54</f>
        <v>8910</v>
      </c>
      <c r="N77" s="70" t="n">
        <f aca="false">N54</f>
        <v>0</v>
      </c>
      <c r="O77" s="70" t="n">
        <f aca="false">O54*0.97</f>
        <v>8150.9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0191.91</v>
      </c>
      <c r="AD77" s="81" t="n">
        <f aca="false">AD54</f>
        <v>108280</v>
      </c>
      <c r="AE77" s="82" t="n">
        <f aca="false">AE54</f>
        <v>10280</v>
      </c>
      <c r="AF77" s="83" t="n">
        <f aca="false">(AC77*100)/(AC77+AG77)</f>
        <v>25.31743397607</v>
      </c>
      <c r="AG77" s="84" t="n">
        <f aca="false">AD77+AE77</f>
        <v>1185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5440</v>
      </c>
      <c r="F78" s="70" t="n">
        <f aca="false">F55</f>
        <v>1208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42</v>
      </c>
      <c r="M78" s="70" t="n">
        <f aca="false">M55</f>
        <v>2920</v>
      </c>
      <c r="N78" s="70" t="n">
        <f aca="false">N55</f>
        <v>0</v>
      </c>
      <c r="O78" s="70" t="n">
        <f aca="false">O55*0.97</f>
        <v>9272.2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1308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6064.23</v>
      </c>
      <c r="AD78" s="81" t="n">
        <f aca="false">AD55</f>
        <v>128620</v>
      </c>
      <c r="AE78" s="82" t="n">
        <f aca="false">AE55</f>
        <v>2340</v>
      </c>
      <c r="AF78" s="83" t="n">
        <f aca="false">(AC78*100)/(AC78+AG78)</f>
        <v>21.592214494867</v>
      </c>
      <c r="AG78" s="84" t="n">
        <f aca="false">AD78+AE78</f>
        <v>1309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4240</v>
      </c>
      <c r="F79" s="70" t="n">
        <f aca="false">F56</f>
        <v>96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796</v>
      </c>
      <c r="M79" s="70" t="n">
        <f aca="false">M56</f>
        <v>21340</v>
      </c>
      <c r="N79" s="70" t="n">
        <f aca="false">N56</f>
        <v>0</v>
      </c>
      <c r="O79" s="70" t="n">
        <f aca="false">O56*0.97</f>
        <v>4693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3694.83</v>
      </c>
      <c r="AD79" s="81" t="n">
        <f aca="false">AD56</f>
        <v>126260</v>
      </c>
      <c r="AE79" s="82" t="n">
        <f aca="false">AE56</f>
        <v>3540</v>
      </c>
      <c r="AF79" s="101" t="n">
        <f aca="false">(AC79*100)/(AC79+AG79)</f>
        <v>32.9181043235109</v>
      </c>
      <c r="AG79" s="102" t="n">
        <f aca="false">AD79+AE79</f>
        <v>1298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20</v>
      </c>
      <c r="F80" s="70" t="n">
        <f aca="false">F57</f>
        <v>8003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002</v>
      </c>
      <c r="M80" s="70" t="n">
        <f aca="false">M57</f>
        <v>2740</v>
      </c>
      <c r="N80" s="70" t="n">
        <f aca="false">N57</f>
        <v>0</v>
      </c>
      <c r="O80" s="70" t="n">
        <f aca="false">O57*0.97</f>
        <v>2306.6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871.66</v>
      </c>
      <c r="AD80" s="81" t="n">
        <f aca="false">AD57</f>
        <v>121880</v>
      </c>
      <c r="AE80" s="82" t="n">
        <f aca="false">AE57</f>
        <v>4460</v>
      </c>
      <c r="AF80" s="83" t="n">
        <f aca="false">(AC80*100)/(AC80+AG80)</f>
        <v>14.1779937811991</v>
      </c>
      <c r="AG80" s="84" t="n">
        <f aca="false">AD80+AE80</f>
        <v>126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075</v>
      </c>
      <c r="F81" s="70" t="n">
        <f aca="false">F58</f>
        <v>1057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42</v>
      </c>
      <c r="M81" s="70" t="n">
        <f aca="false">M58</f>
        <v>8140</v>
      </c>
      <c r="N81" s="70" t="n">
        <f aca="false">N58</f>
        <v>0</v>
      </c>
      <c r="O81" s="70" t="n">
        <f aca="false">O58*0.97</f>
        <v>11165.6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5756.67</v>
      </c>
      <c r="AD81" s="81" t="n">
        <f aca="false">AD58</f>
        <v>129000</v>
      </c>
      <c r="AE81" s="82" t="n">
        <f aca="false">AE58</f>
        <v>6140</v>
      </c>
      <c r="AF81" s="83" t="n">
        <f aca="false">(AC81*100)/(AC81+AG81)</f>
        <v>25.2943683264042</v>
      </c>
      <c r="AG81" s="84" t="n">
        <f aca="false">AD81+AE81</f>
        <v>135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100</v>
      </c>
      <c r="F82" s="70" t="n">
        <f aca="false">F59</f>
        <v>10095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21</v>
      </c>
      <c r="M82" s="70" t="n">
        <f aca="false">M59</f>
        <v>8790</v>
      </c>
      <c r="N82" s="70" t="n">
        <f aca="false">N59</f>
        <v>0</v>
      </c>
      <c r="O82" s="70" t="n">
        <f aca="false">O59*0.97</f>
        <v>2491.9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1997.93</v>
      </c>
      <c r="AD82" s="81" t="n">
        <f aca="false">AD59</f>
        <v>123320</v>
      </c>
      <c r="AE82" s="82" t="n">
        <f aca="false">AE59</f>
        <v>6180</v>
      </c>
      <c r="AF82" s="83" t="n">
        <f aca="false">(AC82*100)/(AC82+AG82)</f>
        <v>19.8132137049682</v>
      </c>
      <c r="AG82" s="84" t="n">
        <f aca="false">AD82+AE82</f>
        <v>12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80</v>
      </c>
      <c r="F83" s="70" t="n">
        <f aca="false">F60</f>
        <v>98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10</v>
      </c>
      <c r="M83" s="70" t="n">
        <f aca="false">M60</f>
        <v>9690</v>
      </c>
      <c r="N83" s="70" t="n">
        <f aca="false">N60</f>
        <v>0</v>
      </c>
      <c r="O83" s="70" t="n">
        <f aca="false">O60*0.97</f>
        <v>5305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105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4505.9</v>
      </c>
      <c r="AD83" s="81" t="n">
        <f aca="false">AD60</f>
        <v>116160</v>
      </c>
      <c r="AE83" s="82" t="n">
        <f aca="false">AE60</f>
        <v>3760</v>
      </c>
      <c r="AF83" s="83" t="n">
        <f aca="false">(AC83*100)/(AC83+AG83)</f>
        <v>22.3446326037277</v>
      </c>
      <c r="AG83" s="84" t="n">
        <f aca="false">AD83+AE83</f>
        <v>11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45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80</v>
      </c>
      <c r="M84" s="70" t="n">
        <f aca="false">M61</f>
        <v>7270</v>
      </c>
      <c r="N84" s="70" t="n">
        <f aca="false">N61</f>
        <v>0</v>
      </c>
      <c r="O84" s="70" t="n">
        <f aca="false">O61*0.97</f>
        <v>732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1323.5</v>
      </c>
      <c r="AD84" s="81" t="n">
        <f aca="false">AD61</f>
        <v>96940</v>
      </c>
      <c r="AE84" s="82" t="n">
        <f aca="false">AE61</f>
        <v>12000</v>
      </c>
      <c r="AF84" s="83" t="n">
        <f aca="false">(AC84*100)/(AC84+AG84)</f>
        <v>27.5006904537695</v>
      </c>
      <c r="AG84" s="84" t="n">
        <f aca="false">AD84+AE84</f>
        <v>108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685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380</v>
      </c>
      <c r="M85" s="115" t="n">
        <f aca="false">M62</f>
        <v>0</v>
      </c>
      <c r="N85" s="115" t="n">
        <f aca="false">N62</f>
        <v>0</v>
      </c>
      <c r="O85" s="115" t="n">
        <f aca="false">O62*0.97</f>
        <v>226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278</v>
      </c>
      <c r="V85" s="352" t="n">
        <f aca="false">V62</f>
        <v>0</v>
      </c>
      <c r="W85" s="353" t="n">
        <f aca="false">W62</f>
        <v>153</v>
      </c>
      <c r="X85" s="354" t="n">
        <f aca="false">X62</f>
        <v>125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490.1</v>
      </c>
      <c r="AD85" s="124" t="n">
        <f aca="false">AD62</f>
        <v>105160</v>
      </c>
      <c r="AE85" s="358" t="n">
        <f aca="false">AE62</f>
        <v>5860</v>
      </c>
      <c r="AF85" s="125" t="n">
        <f aca="false">(AC85*100)/(AC85+AG85)</f>
        <v>9.37890018863751</v>
      </c>
      <c r="AG85" s="126" t="n">
        <f aca="false">AD85+AE85</f>
        <v>1110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7525</v>
      </c>
      <c r="F86" s="129" t="n">
        <f aca="false">SUM(F74:F85)</f>
        <v>11017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36084</v>
      </c>
      <c r="M86" s="402" t="n">
        <f aca="false">SUM(M74:M85)</f>
        <v>78720</v>
      </c>
      <c r="N86" s="402" t="n">
        <f aca="false">SUM(N74:N85)</f>
        <v>0</v>
      </c>
      <c r="O86" s="402" t="n">
        <f aca="false">SUM(O74:O85)</f>
        <v>73610.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3018</v>
      </c>
      <c r="T86" s="131" t="n">
        <f aca="false">SUM(T74:T85)</f>
        <v>0</v>
      </c>
      <c r="U86" s="360" t="n">
        <f aca="false">SUM(U74:U85)</f>
        <v>278</v>
      </c>
      <c r="V86" s="131" t="n">
        <f aca="false">SUM(V74:V85)</f>
        <v>0</v>
      </c>
      <c r="W86" s="361" t="n">
        <f aca="false">SUM(W74:W85)</f>
        <v>153</v>
      </c>
      <c r="X86" s="362" t="n">
        <f aca="false">SUM(X74:X85)</f>
        <v>125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9127.39</v>
      </c>
      <c r="AD86" s="140" t="n">
        <f aca="false">SUM(AD74:AD85)</f>
        <v>1349600</v>
      </c>
      <c r="AE86" s="141" t="n">
        <f aca="false">SUM(AE74:AE85)</f>
        <v>62360</v>
      </c>
      <c r="AF86" s="142" t="n">
        <f aca="false">(AC86*100)/(AC86+AG86)</f>
        <v>22.0379972939903</v>
      </c>
      <c r="AG86" s="143" t="n">
        <f aca="false">AD86+AE86</f>
        <v>1411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A40" activeCellId="0" sqref="A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40</v>
      </c>
      <c r="G8" s="52"/>
      <c r="H8" s="53"/>
      <c r="I8" s="53"/>
      <c r="J8" s="53"/>
      <c r="K8" s="52"/>
      <c r="L8" s="52" t="n">
        <v>0</v>
      </c>
      <c r="M8" s="52"/>
      <c r="N8" s="52"/>
      <c r="O8" s="52"/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740</v>
      </c>
      <c r="AD8" s="492" t="n">
        <v>9260</v>
      </c>
      <c r="AE8" s="493" t="n">
        <v>0</v>
      </c>
      <c r="AF8" s="66" t="n">
        <f aca="false">(AC8*100)/(AC8+AG8)</f>
        <v>7.4</v>
      </c>
      <c r="AG8" s="67" t="n">
        <f aca="false">AD8+AE8</f>
        <v>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90</v>
      </c>
      <c r="G9" s="70"/>
      <c r="H9" s="71"/>
      <c r="I9" s="71"/>
      <c r="J9" s="71"/>
      <c r="K9" s="70"/>
      <c r="L9" s="70" t="n">
        <v>280</v>
      </c>
      <c r="M9" s="70"/>
      <c r="N9" s="70"/>
      <c r="O9" s="70"/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870</v>
      </c>
      <c r="AD9" s="494" t="n">
        <v>7840</v>
      </c>
      <c r="AE9" s="495" t="n">
        <v>0</v>
      </c>
      <c r="AF9" s="83" t="n">
        <f aca="false">(AC9*100)/(AC9+AG9)</f>
        <v>9.98851894374282</v>
      </c>
      <c r="AG9" s="84" t="n">
        <f aca="false">AD9+AE9</f>
        <v>78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6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/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60</v>
      </c>
      <c r="AD10" s="494" t="n">
        <v>11320</v>
      </c>
      <c r="AE10" s="495" t="n">
        <v>0</v>
      </c>
      <c r="AF10" s="83" t="n">
        <f aca="false">(AC10*100)/(AC10+AG10)</f>
        <v>5.50918196994992</v>
      </c>
      <c r="AG10" s="84" t="n">
        <f aca="false">AD10+AE10</f>
        <v>1132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60</v>
      </c>
      <c r="G11" s="70"/>
      <c r="H11" s="71"/>
      <c r="I11" s="71"/>
      <c r="J11" s="71"/>
      <c r="K11" s="70"/>
      <c r="L11" s="70" t="n">
        <v>240</v>
      </c>
      <c r="M11" s="70"/>
      <c r="N11" s="70"/>
      <c r="O11" s="70"/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494" t="n">
        <v>9180</v>
      </c>
      <c r="AE11" s="495" t="n">
        <v>0</v>
      </c>
      <c r="AF11" s="83" t="n">
        <f aca="false">(AC11*100)/(AC11+AG11)</f>
        <v>16.3934426229508</v>
      </c>
      <c r="AG11" s="84" t="n">
        <f aca="false">AD11+AE11</f>
        <v>91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00</v>
      </c>
      <c r="G12" s="70"/>
      <c r="H12" s="71"/>
      <c r="I12" s="71"/>
      <c r="J12" s="71"/>
      <c r="K12" s="70"/>
      <c r="L12" s="70" t="n">
        <v>220</v>
      </c>
      <c r="M12" s="70"/>
      <c r="N12" s="70"/>
      <c r="O12" s="70"/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20</v>
      </c>
      <c r="AD12" s="494" t="n">
        <v>11640</v>
      </c>
      <c r="AE12" s="495" t="n">
        <v>0</v>
      </c>
      <c r="AF12" s="83" t="n">
        <f aca="false">(AC12*100)/(AC12+AG12)</f>
        <v>5.05709624796085</v>
      </c>
      <c r="AG12" s="84" t="n">
        <f aca="false">AD12+AE12</f>
        <v>116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620</v>
      </c>
      <c r="G13" s="91"/>
      <c r="H13" s="92"/>
      <c r="I13" s="92"/>
      <c r="J13" s="92"/>
      <c r="K13" s="91"/>
      <c r="L13" s="91" t="n">
        <v>160</v>
      </c>
      <c r="M13" s="91"/>
      <c r="N13" s="91"/>
      <c r="O13" s="91"/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80</v>
      </c>
      <c r="AD13" s="496" t="n">
        <v>10880</v>
      </c>
      <c r="AE13" s="497" t="n">
        <v>0</v>
      </c>
      <c r="AF13" s="101" t="n">
        <f aca="false">(AC13*100)/(AC13+AG13)</f>
        <v>14.0600315955766</v>
      </c>
      <c r="AG13" s="102" t="n">
        <f aca="false">AD13+AE13</f>
        <v>10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20</v>
      </c>
      <c r="G14" s="104"/>
      <c r="H14" s="71"/>
      <c r="I14" s="71"/>
      <c r="J14" s="71"/>
      <c r="K14" s="104"/>
      <c r="L14" s="70" t="n">
        <v>260</v>
      </c>
      <c r="M14" s="104"/>
      <c r="N14" s="104"/>
      <c r="O14" s="104"/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1680</v>
      </c>
      <c r="AD14" s="494" t="n">
        <v>10180</v>
      </c>
      <c r="AE14" s="495" t="n">
        <v>0</v>
      </c>
      <c r="AF14" s="83" t="n">
        <f aca="false">(AC14*100)/(AC14+AG14)</f>
        <v>14.1652613827993</v>
      </c>
      <c r="AG14" s="84" t="n">
        <f aca="false">AD14+AE14</f>
        <v>101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20</v>
      </c>
      <c r="G15" s="104"/>
      <c r="H15" s="71"/>
      <c r="I15" s="71"/>
      <c r="J15" s="71"/>
      <c r="K15" s="104"/>
      <c r="L15" s="70" t="n">
        <v>200</v>
      </c>
      <c r="M15" s="104"/>
      <c r="N15" s="104"/>
      <c r="O15" s="104"/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720</v>
      </c>
      <c r="AD15" s="494" t="n">
        <v>12180</v>
      </c>
      <c r="AE15" s="495" t="n">
        <v>0</v>
      </c>
      <c r="AF15" s="83" t="n">
        <f aca="false">(AC15*100)/(AC15+AG15)</f>
        <v>12.3741007194245</v>
      </c>
      <c r="AG15" s="84" t="n">
        <f aca="false">AD15+AE15</f>
        <v>121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2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/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940</v>
      </c>
      <c r="AD16" s="494" t="n">
        <v>10120</v>
      </c>
      <c r="AE16" s="495" t="n">
        <v>0</v>
      </c>
      <c r="AF16" s="83" t="n">
        <f aca="false">(AC16*100)/(AC16+AG16)</f>
        <v>8.49909584086799</v>
      </c>
      <c r="AG16" s="84" t="n">
        <f aca="false">AD16+AE16</f>
        <v>101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580</v>
      </c>
      <c r="G17" s="104"/>
      <c r="H17" s="71"/>
      <c r="I17" s="71"/>
      <c r="J17" s="71"/>
      <c r="K17" s="104"/>
      <c r="L17" s="70" t="n">
        <v>280</v>
      </c>
      <c r="M17" s="104"/>
      <c r="N17" s="104"/>
      <c r="O17" s="104"/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 t="s">
        <v>142</v>
      </c>
      <c r="W17" s="107"/>
      <c r="X17" s="108"/>
      <c r="Y17" s="108"/>
      <c r="Z17" s="109"/>
      <c r="AA17" s="110"/>
      <c r="AB17" s="79"/>
      <c r="AC17" s="87" t="n">
        <f aca="false">SUM(D17:T17)</f>
        <v>1860</v>
      </c>
      <c r="AD17" s="494" t="n">
        <v>10940</v>
      </c>
      <c r="AE17" s="495" t="n">
        <v>0</v>
      </c>
      <c r="AF17" s="83" t="n">
        <f aca="false">(AC17*100)/(AC17+AG17)</f>
        <v>14.53125</v>
      </c>
      <c r="AG17" s="84" t="n">
        <f aca="false">AD17+AE17</f>
        <v>109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8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/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680</v>
      </c>
      <c r="AD18" s="494" t="n">
        <v>9180</v>
      </c>
      <c r="AE18" s="495" t="n">
        <v>0</v>
      </c>
      <c r="AF18" s="83" t="n">
        <f aca="false">(AC18*100)/(AC18+AG18)</f>
        <v>6.89655172413793</v>
      </c>
      <c r="AG18" s="84" t="n">
        <f aca="false">AD18+AE18</f>
        <v>9180</v>
      </c>
    </row>
    <row r="19" customFormat="false" ht="26.25" hidden="false" customHeight="true" outlineLevel="0" collapsed="false">
      <c r="C19" s="50" t="s">
        <v>48</v>
      </c>
      <c r="D19" s="112"/>
      <c r="E19" s="113" t="n">
        <v>9200</v>
      </c>
      <c r="F19" s="113" t="n">
        <v>1060</v>
      </c>
      <c r="G19" s="113"/>
      <c r="H19" s="114"/>
      <c r="I19" s="114"/>
      <c r="J19" s="114"/>
      <c r="K19" s="113" t="n">
        <v>14200</v>
      </c>
      <c r="L19" s="115" t="n">
        <v>400</v>
      </c>
      <c r="M19" s="113"/>
      <c r="N19" s="113"/>
      <c r="O19" s="113" t="n">
        <v>1920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620</v>
      </c>
      <c r="V19" s="118"/>
      <c r="W19" s="383" t="n">
        <v>620</v>
      </c>
      <c r="X19" s="120"/>
      <c r="Y19" s="120"/>
      <c r="Z19" s="121"/>
      <c r="AA19" s="122"/>
      <c r="AB19" s="123"/>
      <c r="AC19" s="87" t="n">
        <f aca="false">SUM(D19:T19)</f>
        <v>44060</v>
      </c>
      <c r="AD19" s="498" t="n">
        <v>8360</v>
      </c>
      <c r="AE19" s="499" t="n">
        <v>0</v>
      </c>
      <c r="AF19" s="125" t="n">
        <f aca="false">(AC19*100)/(AC19+AG19)</f>
        <v>84.0518885921404</v>
      </c>
      <c r="AG19" s="126" t="n">
        <f aca="false">AD19+AE19</f>
        <v>83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8" t="n">
        <f aca="false">SUM(E8:E19)</f>
        <v>9200</v>
      </c>
      <c r="F20" s="129" t="n">
        <f aca="false">SUM(F8:F19)</f>
        <v>123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00</v>
      </c>
      <c r="L20" s="129" t="n">
        <f aca="false">SUM(L8:L19)</f>
        <v>246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920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620</v>
      </c>
      <c r="V20" s="133" t="n">
        <f aca="false">SUM(V8:V19)</f>
        <v>0</v>
      </c>
      <c r="W20" s="134" t="n">
        <f aca="false">SUM(W8:W19)</f>
        <v>62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410</v>
      </c>
      <c r="AD20" s="140" t="n">
        <f aca="false">SUM(AD8:AD19)</f>
        <v>121080</v>
      </c>
      <c r="AE20" s="141" t="n">
        <f aca="false">SUM(AE8:AE19)</f>
        <v>0</v>
      </c>
      <c r="AF20" s="142" t="n">
        <f aca="false">(AC20*100)/(AC20+AG20)</f>
        <v>32.164266905709</v>
      </c>
      <c r="AG20" s="143" t="n">
        <f aca="false">AD20+AE20</f>
        <v>1210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700.85</v>
      </c>
      <c r="F40" s="237"/>
      <c r="G40" s="237" t="n">
        <v>810.81</v>
      </c>
      <c r="H40" s="238"/>
      <c r="I40" s="238"/>
      <c r="J40" s="238"/>
      <c r="K40" s="237" t="n">
        <v>2354.85</v>
      </c>
      <c r="L40" s="239" t="n">
        <v>109.05</v>
      </c>
      <c r="M40" s="237" t="n">
        <v>2856.69</v>
      </c>
      <c r="N40" s="237"/>
      <c r="O40" s="237" t="n">
        <v>2165.87</v>
      </c>
      <c r="P40" s="238"/>
      <c r="Q40" s="238"/>
      <c r="R40" s="239" t="n">
        <f aca="false">Z40+AA40+AB40</f>
        <v>6278.57</v>
      </c>
      <c r="S40" s="237" t="n">
        <f aca="false">486.21+998.83</f>
        <v>1485.04</v>
      </c>
      <c r="T40" s="240"/>
      <c r="U40" s="241" t="n">
        <f aca="false">W40+X40+Y40</f>
        <v>1094.55</v>
      </c>
      <c r="V40" s="242" t="n">
        <v>2878.23</v>
      </c>
      <c r="W40" s="243" t="n">
        <v>67.32</v>
      </c>
      <c r="X40" s="244" t="n">
        <v>495.78</v>
      </c>
      <c r="Y40" s="244" t="n">
        <v>531.45</v>
      </c>
      <c r="Z40" s="245" t="n">
        <v>6278.57</v>
      </c>
      <c r="AA40" s="246"/>
      <c r="AB40" s="247"/>
      <c r="AC40" s="214" t="n">
        <f aca="false">SUM(D40:T40)</f>
        <v>18761.7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700.85</v>
      </c>
      <c r="F41" s="253" t="n">
        <f aca="false">SUM(F29:F40)</f>
        <v>0</v>
      </c>
      <c r="G41" s="253" t="n">
        <f aca="false">SUM(G29:G40)</f>
        <v>810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354.85</v>
      </c>
      <c r="L41" s="253" t="n">
        <f aca="false">SUM(L29:L40)</f>
        <v>109.05</v>
      </c>
      <c r="M41" s="253" t="n">
        <f aca="false">SUM(M29:M40)</f>
        <v>2856.69</v>
      </c>
      <c r="N41" s="253" t="n">
        <f aca="false">SUM(N29:N40)</f>
        <v>0</v>
      </c>
      <c r="O41" s="253" t="n">
        <f aca="false">SUM(O29:O40)</f>
        <v>2165.8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278.57</v>
      </c>
      <c r="S41" s="253" t="n">
        <f aca="false">SUM(S29:S40)</f>
        <v>1485.04</v>
      </c>
      <c r="T41" s="256" t="n">
        <f aca="false">SUM(T29:T40)</f>
        <v>0</v>
      </c>
      <c r="U41" s="257" t="n">
        <f aca="false">SUM(U29:U40)</f>
        <v>1094.55</v>
      </c>
      <c r="V41" s="258" t="n">
        <f aca="false">SUM(V29:V40)</f>
        <v>2878.23</v>
      </c>
      <c r="W41" s="259" t="n">
        <f aca="false">SUM(W29:W40)</f>
        <v>67.32</v>
      </c>
      <c r="X41" s="260" t="n">
        <f aca="false">SUM(X29:X40)</f>
        <v>495.78</v>
      </c>
      <c r="Y41" s="260" t="n">
        <f aca="false">SUM(Y29:Y40)</f>
        <v>531.45</v>
      </c>
      <c r="Z41" s="261" t="n">
        <f aca="false">SUM(Z29:Z40)</f>
        <v>6278.5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761.7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40</v>
      </c>
      <c r="AD51" s="295" t="n">
        <f aca="false">AD8</f>
        <v>9260</v>
      </c>
      <c r="AE51" s="296" t="n">
        <f aca="false">AE8</f>
        <v>0</v>
      </c>
      <c r="AF51" s="66" t="n">
        <f aca="false">(AC51*100)/(AC51+AG51)</f>
        <v>7.4</v>
      </c>
      <c r="AG51" s="67" t="n">
        <f aca="false">AD51+AE51</f>
        <v>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870</v>
      </c>
      <c r="AD52" s="303" t="n">
        <f aca="false">AD9</f>
        <v>7840</v>
      </c>
      <c r="AE52" s="304" t="n">
        <f aca="false">AE9</f>
        <v>0</v>
      </c>
      <c r="AF52" s="83" t="n">
        <f aca="false">(AC52*100)/(AC52+AG52)</f>
        <v>9.98851894374282</v>
      </c>
      <c r="AG52" s="84" t="n">
        <f aca="false">AD52+AE52</f>
        <v>78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60</v>
      </c>
      <c r="AD53" s="303" t="n">
        <f aca="false">AD10</f>
        <v>11320</v>
      </c>
      <c r="AE53" s="304" t="n">
        <f aca="false">AE10</f>
        <v>0</v>
      </c>
      <c r="AF53" s="83" t="n">
        <f aca="false">(AC53*100)/(AC53+AG53)</f>
        <v>5.50918196994992</v>
      </c>
      <c r="AG53" s="84" t="n">
        <f aca="false">AD53+AE53</f>
        <v>11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9180</v>
      </c>
      <c r="AE54" s="304" t="n">
        <f aca="false">AE11</f>
        <v>0</v>
      </c>
      <c r="AF54" s="83" t="n">
        <f aca="false">(AC54*100)/(AC54+AG54)</f>
        <v>16.3934426229508</v>
      </c>
      <c r="AG54" s="84" t="n">
        <f aca="false">AD54+AE54</f>
        <v>91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20</v>
      </c>
      <c r="AD55" s="303" t="n">
        <f aca="false">AD12</f>
        <v>11640</v>
      </c>
      <c r="AE55" s="304" t="n">
        <f aca="false">AE12</f>
        <v>0</v>
      </c>
      <c r="AF55" s="83" t="n">
        <f aca="false">(AC55*100)/(AC55+AG55)</f>
        <v>5.05709624796085</v>
      </c>
      <c r="AG55" s="84" t="n">
        <f aca="false">AD55+AE55</f>
        <v>11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80</v>
      </c>
      <c r="AD56" s="303" t="n">
        <f aca="false">AD13</f>
        <v>10880</v>
      </c>
      <c r="AE56" s="304" t="n">
        <f aca="false">AE13</f>
        <v>0</v>
      </c>
      <c r="AF56" s="101" t="n">
        <f aca="false">(AC56*100)/(AC56+AG56)</f>
        <v>14.0600315955766</v>
      </c>
      <c r="AG56" s="102" t="n">
        <f aca="false">AD56+AE56</f>
        <v>10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80</v>
      </c>
      <c r="AD57" s="303" t="n">
        <f aca="false">AD14</f>
        <v>10180</v>
      </c>
      <c r="AE57" s="304" t="n">
        <f aca="false">AE14</f>
        <v>0</v>
      </c>
      <c r="AF57" s="83" t="n">
        <f aca="false">(AC57*100)/(AC57+AG57)</f>
        <v>14.1652613827993</v>
      </c>
      <c r="AG57" s="84" t="n">
        <f aca="false">AD57+AE57</f>
        <v>101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0</v>
      </c>
      <c r="AD58" s="303" t="n">
        <f aca="false">AD15</f>
        <v>12180</v>
      </c>
      <c r="AE58" s="304" t="n">
        <f aca="false">AE15</f>
        <v>0</v>
      </c>
      <c r="AF58" s="83" t="n">
        <f aca="false">(AC58*100)/(AC58+AG58)</f>
        <v>12.3741007194245</v>
      </c>
      <c r="AG58" s="84" t="n">
        <f aca="false">AD58+AE58</f>
        <v>121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940</v>
      </c>
      <c r="AD59" s="303" t="n">
        <f aca="false">AD16</f>
        <v>10120</v>
      </c>
      <c r="AE59" s="304" t="n">
        <f aca="false">AE16</f>
        <v>0</v>
      </c>
      <c r="AF59" s="83" t="n">
        <f aca="false">(AC59*100)/(AC59+AG59)</f>
        <v>8.49909584086799</v>
      </c>
      <c r="AG59" s="84" t="n">
        <f aca="false">AD59+AE59</f>
        <v>101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5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e">
        <f aca="false">V38+V17</f>
        <v>#VALUE!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60</v>
      </c>
      <c r="AD60" s="303" t="n">
        <f aca="false">AD17</f>
        <v>10940</v>
      </c>
      <c r="AE60" s="304" t="n">
        <f aca="false">AE17</f>
        <v>0</v>
      </c>
      <c r="AF60" s="83" t="n">
        <f aca="false">(AC60*100)/(AC60+AG60)</f>
        <v>14.53125</v>
      </c>
      <c r="AG60" s="84" t="n">
        <f aca="false">AD60+AE60</f>
        <v>109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80</v>
      </c>
      <c r="AD61" s="303" t="n">
        <f aca="false">AD18</f>
        <v>9180</v>
      </c>
      <c r="AE61" s="304" t="n">
        <f aca="false">AE18</f>
        <v>0</v>
      </c>
      <c r="AF61" s="83" t="n">
        <f aca="false">(AC61*100)/(AC61+AG61)</f>
        <v>6.89655172413793</v>
      </c>
      <c r="AG61" s="84" t="n">
        <f aca="false">AD61+AE61</f>
        <v>91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900.85</v>
      </c>
      <c r="F62" s="306" t="n">
        <f aca="false">F40+F19</f>
        <v>1060</v>
      </c>
      <c r="G62" s="306" t="n">
        <f aca="false">G40+G19</f>
        <v>810.8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6554.85</v>
      </c>
      <c r="L62" s="307" t="n">
        <f aca="false">L40+L19</f>
        <v>509.05</v>
      </c>
      <c r="M62" s="307" t="n">
        <f aca="false">M40+M19</f>
        <v>2856.69</v>
      </c>
      <c r="N62" s="307" t="n">
        <f aca="false">N40+N19</f>
        <v>0</v>
      </c>
      <c r="O62" s="307" t="n">
        <f aca="false">O40+O19</f>
        <v>21365.8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278.57</v>
      </c>
      <c r="S62" s="306" t="n">
        <f aca="false">S40+S19</f>
        <v>1485.04</v>
      </c>
      <c r="T62" s="308" t="n">
        <f aca="false">T40+T19</f>
        <v>0</v>
      </c>
      <c r="U62" s="73" t="n">
        <f aca="false">W62+X62+Y62</f>
        <v>1714.55</v>
      </c>
      <c r="V62" s="308" t="n">
        <f aca="false">V40+V19</f>
        <v>2878.23</v>
      </c>
      <c r="W62" s="309" t="n">
        <f aca="false">W40+W19</f>
        <v>687.32</v>
      </c>
      <c r="X62" s="310" t="n">
        <f aca="false">X40+X19</f>
        <v>495.78</v>
      </c>
      <c r="Y62" s="311" t="n">
        <f aca="false">Y40+Y19</f>
        <v>531.45</v>
      </c>
      <c r="Z62" s="312" t="n">
        <f aca="false">Z40+Z19</f>
        <v>6278.5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62821.73</v>
      </c>
      <c r="AD62" s="315" t="n">
        <f aca="false">AD19</f>
        <v>8360</v>
      </c>
      <c r="AE62" s="316" t="n">
        <f aca="false">AE19</f>
        <v>0</v>
      </c>
      <c r="AF62" s="125" t="n">
        <f aca="false">(AC62*100)/(AC62+AG62)</f>
        <v>88.2554132921467</v>
      </c>
      <c r="AG62" s="126" t="n">
        <f aca="false">AD62+AE62</f>
        <v>83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900.85</v>
      </c>
      <c r="F63" s="318" t="n">
        <f aca="false">SUM(F51:F62)</f>
        <v>12350</v>
      </c>
      <c r="G63" s="318" t="n">
        <f aca="false">SUM(G51:G62)</f>
        <v>810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6554.85</v>
      </c>
      <c r="L63" s="319" t="n">
        <f aca="false">SUM(L51:L62)</f>
        <v>2569.05</v>
      </c>
      <c r="M63" s="319" t="n">
        <f aca="false">SUM(M51:M62)</f>
        <v>2856.69</v>
      </c>
      <c r="N63" s="319" t="n">
        <f aca="false">SUM(N51:N62)</f>
        <v>0</v>
      </c>
      <c r="O63" s="319" t="n">
        <f aca="false">SUM(O51:O62)</f>
        <v>21365.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278.57</v>
      </c>
      <c r="S63" s="318" t="n">
        <f aca="false">SUM(S51:S62)</f>
        <v>1485.04</v>
      </c>
      <c r="T63" s="320" t="n">
        <f aca="false">SUM(T51:T62)</f>
        <v>0</v>
      </c>
      <c r="U63" s="321" t="n">
        <f aca="false">SUM(U51:U62)</f>
        <v>1714.55</v>
      </c>
      <c r="V63" s="320" t="e">
        <f aca="false">SUM(V51:V62)</f>
        <v>#VALUE!</v>
      </c>
      <c r="W63" s="322" t="n">
        <f aca="false">SUM(W51:W62)</f>
        <v>687.32</v>
      </c>
      <c r="X63" s="323" t="n">
        <f aca="false">SUM(X51:X62)</f>
        <v>495.78</v>
      </c>
      <c r="Y63" s="324" t="n">
        <f aca="false">SUM(Y51:Y62)</f>
        <v>531.45</v>
      </c>
      <c r="Z63" s="325" t="n">
        <f aca="false">SUM(Z51:Z62)</f>
        <v>6278.5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6171.73</v>
      </c>
      <c r="AD63" s="140" t="n">
        <f aca="false">SUM(AD51:AD62)</f>
        <v>121080</v>
      </c>
      <c r="AE63" s="141" t="n">
        <f aca="false">SUM(AE51:AE62)</f>
        <v>0</v>
      </c>
      <c r="AF63" s="142" t="n">
        <f aca="false">(AC63*100)/(AC63+AG63)</f>
        <v>38.6165079515399</v>
      </c>
      <c r="AG63" s="143" t="n">
        <f aca="false">AD63+AE63</f>
        <v>1210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0</v>
      </c>
      <c r="AD74" s="64" t="n">
        <f aca="false">AD51</f>
        <v>9260</v>
      </c>
      <c r="AE74" s="65" t="n">
        <f aca="false">AE51</f>
        <v>0</v>
      </c>
      <c r="AF74" s="66" t="n">
        <f aca="false">(AC74*100)/(AC74+AG74)</f>
        <v>7.4</v>
      </c>
      <c r="AG74" s="67" t="n">
        <f aca="false">AD74+AE74</f>
        <v>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870</v>
      </c>
      <c r="AD75" s="81" t="n">
        <f aca="false">AD52</f>
        <v>7840</v>
      </c>
      <c r="AE75" s="82" t="n">
        <f aca="false">AE52</f>
        <v>0</v>
      </c>
      <c r="AF75" s="83" t="n">
        <f aca="false">(AC75*100)/(AC75+AG75)</f>
        <v>9.98851894374282</v>
      </c>
      <c r="AG75" s="84" t="n">
        <f aca="false">AD75+AE75</f>
        <v>78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60</v>
      </c>
      <c r="AD76" s="81" t="n">
        <f aca="false">AD53</f>
        <v>11320</v>
      </c>
      <c r="AE76" s="82" t="n">
        <f aca="false">AE53</f>
        <v>0</v>
      </c>
      <c r="AF76" s="83" t="n">
        <f aca="false">(AC76*100)/(AC76+AG76)</f>
        <v>5.50918196994992</v>
      </c>
      <c r="AG76" s="84" t="n">
        <f aca="false">AD76+AE76</f>
        <v>11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00</v>
      </c>
      <c r="AD77" s="81" t="n">
        <f aca="false">AD54</f>
        <v>9180</v>
      </c>
      <c r="AE77" s="82" t="n">
        <f aca="false">AE54</f>
        <v>0</v>
      </c>
      <c r="AF77" s="83" t="n">
        <f aca="false">(AC77*100)/(AC77+AG77)</f>
        <v>16.3934426229508</v>
      </c>
      <c r="AG77" s="84" t="n">
        <f aca="false">AD77+AE77</f>
        <v>91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20</v>
      </c>
      <c r="AD78" s="81" t="n">
        <f aca="false">AD55</f>
        <v>11640</v>
      </c>
      <c r="AE78" s="82" t="n">
        <f aca="false">AE55</f>
        <v>0</v>
      </c>
      <c r="AF78" s="83" t="n">
        <f aca="false">(AC78*100)/(AC78+AG78)</f>
        <v>5.05709624796085</v>
      </c>
      <c r="AG78" s="84" t="n">
        <f aca="false">AD78+AE78</f>
        <v>11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80</v>
      </c>
      <c r="AD79" s="81" t="n">
        <f aca="false">AD56</f>
        <v>10880</v>
      </c>
      <c r="AE79" s="82" t="n">
        <f aca="false">AE56</f>
        <v>0</v>
      </c>
      <c r="AF79" s="101" t="n">
        <f aca="false">(AC79*100)/(AC79+AG79)</f>
        <v>14.0600315955766</v>
      </c>
      <c r="AG79" s="102" t="n">
        <f aca="false">AD79+AE79</f>
        <v>10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</v>
      </c>
      <c r="M80" s="70" t="n">
        <f aca="false">M57</f>
        <v>0</v>
      </c>
      <c r="N80" s="70" t="n">
        <f aca="false">N57</f>
        <v>0</v>
      </c>
      <c r="O80" s="70" t="n">
        <f aca="false">O57*0.97</f>
        <v>0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80</v>
      </c>
      <c r="AD80" s="81" t="n">
        <f aca="false">AD57</f>
        <v>10180</v>
      </c>
      <c r="AE80" s="82" t="n">
        <f aca="false">AE57</f>
        <v>0</v>
      </c>
      <c r="AF80" s="83" t="n">
        <f aca="false">(AC80*100)/(AC80+AG80)</f>
        <v>14.1652613827993</v>
      </c>
      <c r="AG80" s="84" t="n">
        <f aca="false">AD80+AE80</f>
        <v>101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20</v>
      </c>
      <c r="AD81" s="81" t="n">
        <f aca="false">AD58</f>
        <v>12180</v>
      </c>
      <c r="AE81" s="82" t="n">
        <f aca="false">AE58</f>
        <v>0</v>
      </c>
      <c r="AF81" s="83" t="n">
        <f aca="false">(AC81*100)/(AC81+AG81)</f>
        <v>12.3741007194245</v>
      </c>
      <c r="AG81" s="84" t="n">
        <f aca="false">AD81+AE81</f>
        <v>121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0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940</v>
      </c>
      <c r="AD82" s="81" t="n">
        <f aca="false">AD59</f>
        <v>10120</v>
      </c>
      <c r="AE82" s="82" t="n">
        <f aca="false">AE59</f>
        <v>0</v>
      </c>
      <c r="AF82" s="83" t="n">
        <f aca="false">(AC82*100)/(AC82+AG82)</f>
        <v>8.49909584086799</v>
      </c>
      <c r="AG82" s="84" t="n">
        <f aca="false">AD82+AE82</f>
        <v>101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5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80</v>
      </c>
      <c r="M83" s="70" t="n">
        <f aca="false">M60</f>
        <v>0</v>
      </c>
      <c r="N83" s="70" t="n">
        <f aca="false">N60</f>
        <v>0</v>
      </c>
      <c r="O83" s="70" t="n">
        <f aca="false">O60*0.97</f>
        <v>0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e">
        <f aca="false">V60</f>
        <v>#VALUE!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860</v>
      </c>
      <c r="AD83" s="81" t="n">
        <f aca="false">AD60</f>
        <v>10940</v>
      </c>
      <c r="AE83" s="82" t="n">
        <f aca="false">AE60</f>
        <v>0</v>
      </c>
      <c r="AF83" s="83" t="n">
        <f aca="false">(AC83*100)/(AC83+AG83)</f>
        <v>14.53125</v>
      </c>
      <c r="AG83" s="84" t="n">
        <f aca="false">AD83+AE83</f>
        <v>109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80</v>
      </c>
      <c r="AD84" s="81" t="n">
        <f aca="false">AD61</f>
        <v>9180</v>
      </c>
      <c r="AE84" s="82" t="n">
        <f aca="false">AE61</f>
        <v>0</v>
      </c>
      <c r="AF84" s="83" t="n">
        <f aca="false">(AC84*100)/(AC84+AG84)</f>
        <v>6.89655172413793</v>
      </c>
      <c r="AG84" s="84" t="n">
        <f aca="false">AD84+AE84</f>
        <v>91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900.85</v>
      </c>
      <c r="F85" s="115" t="n">
        <f aca="false">F62</f>
        <v>1060</v>
      </c>
      <c r="G85" s="115" t="n">
        <f aca="false">G62</f>
        <v>810.8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6554.85</v>
      </c>
      <c r="L85" s="115" t="n">
        <f aca="false">L62</f>
        <v>509.05</v>
      </c>
      <c r="M85" s="115" t="n">
        <f aca="false">M62</f>
        <v>2856.69</v>
      </c>
      <c r="N85" s="115" t="n">
        <f aca="false">N62</f>
        <v>0</v>
      </c>
      <c r="O85" s="115" t="n">
        <f aca="false">O62*0.97</f>
        <v>20724.893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022.856</v>
      </c>
      <c r="S85" s="115" t="n">
        <f aca="false">S62*0.6</f>
        <v>891.024</v>
      </c>
      <c r="T85" s="352" t="n">
        <f aca="false">T62*0.6</f>
        <v>0</v>
      </c>
      <c r="U85" s="117" t="n">
        <f aca="false">W85+X85+Y85</f>
        <v>1714.55</v>
      </c>
      <c r="V85" s="352" t="n">
        <f aca="false">V62</f>
        <v>2878.23</v>
      </c>
      <c r="W85" s="353" t="n">
        <f aca="false">W62</f>
        <v>687.32</v>
      </c>
      <c r="X85" s="354" t="n">
        <f aca="false">X62</f>
        <v>495.78</v>
      </c>
      <c r="Y85" s="355" t="n">
        <f aca="false">Y62</f>
        <v>531.45</v>
      </c>
      <c r="Z85" s="356" t="n">
        <f aca="false">Z62</f>
        <v>6278.5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0331.0239</v>
      </c>
      <c r="AD85" s="124" t="n">
        <f aca="false">AD62</f>
        <v>8360</v>
      </c>
      <c r="AE85" s="358" t="n">
        <f aca="false">AE62</f>
        <v>0</v>
      </c>
      <c r="AF85" s="125" t="n">
        <f aca="false">(AC85*100)/(AC85+AG85)</f>
        <v>87.8295597803718</v>
      </c>
      <c r="AG85" s="126" t="n">
        <f aca="false">AD85+AE85</f>
        <v>83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900.85</v>
      </c>
      <c r="F86" s="129" t="n">
        <f aca="false">SUM(F74:F85)</f>
        <v>12350</v>
      </c>
      <c r="G86" s="129" t="n">
        <f aca="false">SUM(G74:G85)</f>
        <v>810.8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6554.85</v>
      </c>
      <c r="L86" s="402" t="n">
        <f aca="false">SUM(L74:L85)</f>
        <v>2569.05</v>
      </c>
      <c r="M86" s="402" t="n">
        <f aca="false">SUM(M74:M85)</f>
        <v>2856.69</v>
      </c>
      <c r="N86" s="402" t="n">
        <f aca="false">SUM(N74:N85)</f>
        <v>0</v>
      </c>
      <c r="O86" s="402" t="n">
        <f aca="false">SUM(O74:O85)</f>
        <v>20724.89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022.856</v>
      </c>
      <c r="S86" s="129" t="n">
        <f aca="false">SUM(S74:S85)</f>
        <v>891.024</v>
      </c>
      <c r="T86" s="131" t="n">
        <f aca="false">SUM(T74:T85)</f>
        <v>0</v>
      </c>
      <c r="U86" s="360" t="n">
        <f aca="false">SUM(U74:U85)</f>
        <v>1714.55</v>
      </c>
      <c r="V86" s="131" t="e">
        <f aca="false">SUM(V74:V85)</f>
        <v>#VALUE!</v>
      </c>
      <c r="W86" s="361" t="n">
        <f aca="false">SUM(W74:W85)</f>
        <v>687.32</v>
      </c>
      <c r="X86" s="362" t="n">
        <f aca="false">SUM(X74:X85)</f>
        <v>495.78</v>
      </c>
      <c r="Y86" s="362" t="n">
        <f aca="false">SUM(Y74:Y85)</f>
        <v>531.45</v>
      </c>
      <c r="Z86" s="134" t="n">
        <f aca="false">SUM(Z74:Z85)</f>
        <v>6278.5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681.0239</v>
      </c>
      <c r="AD86" s="140" t="n">
        <f aca="false">SUM(AD74:AD85)</f>
        <v>121080</v>
      </c>
      <c r="AE86" s="141" t="n">
        <f aca="false">SUM(AE74:AE85)</f>
        <v>0</v>
      </c>
      <c r="AF86" s="142" t="n">
        <f aca="false">(AC86*100)/(AC86+AG86)</f>
        <v>37.831503667711</v>
      </c>
      <c r="AG86" s="143" t="n">
        <f aca="false">AD86+AE86</f>
        <v>1210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3" colorId="64" zoomScale="75" zoomScaleNormal="75" zoomScalePageLayoutView="100" workbookViewId="0">
      <selection pane="topLeft" activeCell="V14" activeCellId="0" sqref="V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0</v>
      </c>
      <c r="G8" s="52"/>
      <c r="H8" s="53"/>
      <c r="I8" s="53"/>
      <c r="J8" s="53"/>
      <c r="K8" s="52"/>
      <c r="L8" s="52" t="n">
        <v>500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3400</v>
      </c>
      <c r="AD8" s="566" t="n">
        <v>13960</v>
      </c>
      <c r="AE8" s="567" t="n">
        <v>0</v>
      </c>
      <c r="AF8" s="66" t="n">
        <f aca="false">(AC8*100)/(AC8+AG8)</f>
        <v>19.5852534562212</v>
      </c>
      <c r="AG8" s="67" t="n">
        <f aca="false">AD8+AE8</f>
        <v>13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200</v>
      </c>
      <c r="G9" s="70"/>
      <c r="H9" s="71"/>
      <c r="I9" s="71"/>
      <c r="J9" s="71"/>
      <c r="K9" s="70"/>
      <c r="L9" s="70" t="n">
        <v>480</v>
      </c>
      <c r="M9" s="70"/>
      <c r="N9" s="70"/>
      <c r="O9" s="70" t="n">
        <v>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680</v>
      </c>
      <c r="AD9" s="568" t="n">
        <v>10200</v>
      </c>
      <c r="AE9" s="569" t="n">
        <v>0</v>
      </c>
      <c r="AF9" s="83" t="n">
        <f aca="false">(AC9*100)/(AC9+AG9)</f>
        <v>14.1414141414141</v>
      </c>
      <c r="AG9" s="84" t="n">
        <f aca="false">AD9+AE9</f>
        <v>102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230</v>
      </c>
      <c r="G10" s="70"/>
      <c r="H10" s="71"/>
      <c r="I10" s="71"/>
      <c r="J10" s="71"/>
      <c r="K10" s="70"/>
      <c r="L10" s="70" t="n">
        <v>600</v>
      </c>
      <c r="M10" s="70"/>
      <c r="N10" s="70"/>
      <c r="O10" s="70" t="n">
        <v>770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77"/>
      <c r="AA10" s="78"/>
      <c r="AB10" s="79"/>
      <c r="AC10" s="80" t="n">
        <f aca="false">SUM(D10:T10)</f>
        <v>10530</v>
      </c>
      <c r="AD10" s="568" t="n">
        <v>17340</v>
      </c>
      <c r="AE10" s="569" t="n">
        <v>0</v>
      </c>
      <c r="AF10" s="83" t="n">
        <f aca="false">(AC10*100)/(AC10+AG10)</f>
        <v>37.7825618945102</v>
      </c>
      <c r="AG10" s="84" t="n">
        <f aca="false">AD10+AE10</f>
        <v>17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40</v>
      </c>
      <c r="G11" s="70"/>
      <c r="H11" s="71"/>
      <c r="I11" s="71"/>
      <c r="J11" s="71"/>
      <c r="K11" s="70"/>
      <c r="L11" s="70" t="n">
        <v>60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140</v>
      </c>
      <c r="AD11" s="568" t="n">
        <v>15800</v>
      </c>
      <c r="AE11" s="569" t="n">
        <v>0</v>
      </c>
      <c r="AF11" s="83" t="n">
        <f aca="false">(AC11*100)/(AC11+AG11)</f>
        <v>11.9286510590858</v>
      </c>
      <c r="AG11" s="84" t="n">
        <f aca="false">AD11+AE11</f>
        <v>158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710</v>
      </c>
      <c r="G12" s="70"/>
      <c r="H12" s="71"/>
      <c r="I12" s="71"/>
      <c r="J12" s="71"/>
      <c r="K12" s="70"/>
      <c r="L12" s="70" t="n">
        <v>1380</v>
      </c>
      <c r="M12" s="70"/>
      <c r="N12" s="70"/>
      <c r="O12" s="70" t="n">
        <v>400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7090</v>
      </c>
      <c r="AD12" s="568" t="n">
        <v>14840</v>
      </c>
      <c r="AE12" s="569" t="n">
        <v>0</v>
      </c>
      <c r="AF12" s="83" t="n">
        <f aca="false">(AC12*100)/(AC12+AG12)</f>
        <v>32.3301413588691</v>
      </c>
      <c r="AG12" s="84" t="n">
        <f aca="false">AD12+AE12</f>
        <v>14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130</v>
      </c>
      <c r="G13" s="91"/>
      <c r="H13" s="92"/>
      <c r="I13" s="92"/>
      <c r="J13" s="92"/>
      <c r="K13" s="91"/>
      <c r="L13" s="91" t="n">
        <v>910</v>
      </c>
      <c r="M13" s="91"/>
      <c r="N13" s="91"/>
      <c r="O13" s="91" t="n">
        <v>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4040</v>
      </c>
      <c r="AD13" s="570" t="n">
        <v>22780</v>
      </c>
      <c r="AE13" s="571" t="n">
        <v>0</v>
      </c>
      <c r="AF13" s="101" t="n">
        <f aca="false">(AC13*100)/(AC13+AG13)</f>
        <v>15.0633855331842</v>
      </c>
      <c r="AG13" s="102" t="n">
        <f aca="false">AD13+AE13</f>
        <v>227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400</v>
      </c>
      <c r="G14" s="104"/>
      <c r="H14" s="71"/>
      <c r="I14" s="71"/>
      <c r="J14" s="71"/>
      <c r="K14" s="104"/>
      <c r="L14" s="70" t="n">
        <v>920</v>
      </c>
      <c r="M14" s="104"/>
      <c r="N14" s="104"/>
      <c r="O14" s="104" t="n">
        <v>602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9340</v>
      </c>
      <c r="AD14" s="568" t="n">
        <v>18980</v>
      </c>
      <c r="AE14" s="569" t="n">
        <v>0</v>
      </c>
      <c r="AF14" s="83" t="n">
        <f aca="false">(AC14*100)/(AC14+AG14)</f>
        <v>32.9802259887006</v>
      </c>
      <c r="AG14" s="84" t="n">
        <f aca="false">AD14+AE14</f>
        <v>189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30</v>
      </c>
      <c r="G15" s="104"/>
      <c r="H15" s="71"/>
      <c r="I15" s="71"/>
      <c r="J15" s="71"/>
      <c r="K15" s="104"/>
      <c r="L15" s="70" t="n">
        <v>1180</v>
      </c>
      <c r="M15" s="104"/>
      <c r="N15" s="104"/>
      <c r="O15" s="104" t="n">
        <v>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3410</v>
      </c>
      <c r="AD15" s="568" t="n">
        <v>18480</v>
      </c>
      <c r="AE15" s="569" t="n">
        <v>0</v>
      </c>
      <c r="AF15" s="83" t="n">
        <f aca="false">(AC15*100)/(AC15+AG15)</f>
        <v>15.5778894472362</v>
      </c>
      <c r="AG15" s="84" t="n">
        <f aca="false">AD15+AE15</f>
        <v>184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170</v>
      </c>
      <c r="G16" s="104"/>
      <c r="H16" s="71"/>
      <c r="I16" s="71"/>
      <c r="J16" s="71"/>
      <c r="K16" s="104"/>
      <c r="L16" s="70" t="n">
        <v>830</v>
      </c>
      <c r="M16" s="104"/>
      <c r="N16" s="104"/>
      <c r="O16" s="104" t="n">
        <v>205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109"/>
      <c r="AA16" s="110"/>
      <c r="AB16" s="79"/>
      <c r="AC16" s="80" t="n">
        <f aca="false">SUM(D16:T16)</f>
        <v>5050</v>
      </c>
      <c r="AD16" s="568" t="n">
        <v>17860</v>
      </c>
      <c r="AE16" s="569" t="n">
        <v>0</v>
      </c>
      <c r="AF16" s="83" t="n">
        <f aca="false">(AC16*100)/(AC16+AG16)</f>
        <v>22.0427760803143</v>
      </c>
      <c r="AG16" s="84" t="n">
        <f aca="false">AD16+AE16</f>
        <v>1786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800</v>
      </c>
      <c r="G17" s="104"/>
      <c r="H17" s="71"/>
      <c r="I17" s="71"/>
      <c r="J17" s="71"/>
      <c r="K17" s="104"/>
      <c r="L17" s="70" t="n">
        <v>960</v>
      </c>
      <c r="M17" s="104"/>
      <c r="N17" s="104"/>
      <c r="O17" s="104" t="n">
        <v>102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3780</v>
      </c>
      <c r="AD17" s="568" t="n">
        <v>19440</v>
      </c>
      <c r="AE17" s="569" t="n">
        <v>0</v>
      </c>
      <c r="AF17" s="83" t="n">
        <f aca="false">(AC17*100)/(AC17+AG17)</f>
        <v>16.2790697674419</v>
      </c>
      <c r="AG17" s="84" t="n">
        <f aca="false">AD17+AE17</f>
        <v>194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30</v>
      </c>
      <c r="G18" s="104"/>
      <c r="H18" s="71"/>
      <c r="I18" s="71"/>
      <c r="J18" s="71"/>
      <c r="K18" s="104"/>
      <c r="L18" s="70" t="n">
        <v>1170</v>
      </c>
      <c r="M18" s="104"/>
      <c r="N18" s="104"/>
      <c r="O18" s="104" t="n">
        <v>105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3850</v>
      </c>
      <c r="AD18" s="568" t="n">
        <v>16100</v>
      </c>
      <c r="AE18" s="569" t="n">
        <v>0</v>
      </c>
      <c r="AF18" s="83" t="n">
        <f aca="false">(AC18*100)/(AC18+AG18)</f>
        <v>19.2982456140351</v>
      </c>
      <c r="AG18" s="84" t="n">
        <f aca="false">AD18+AE18</f>
        <v>161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880</v>
      </c>
      <c r="G19" s="113"/>
      <c r="H19" s="114"/>
      <c r="I19" s="114"/>
      <c r="J19" s="114"/>
      <c r="K19" s="113"/>
      <c r="L19" s="115" t="n">
        <v>650</v>
      </c>
      <c r="M19" s="113"/>
      <c r="N19" s="113"/>
      <c r="O19" s="113" t="n">
        <v>9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89</v>
      </c>
      <c r="V19" s="118"/>
      <c r="W19" s="383"/>
      <c r="X19" s="384" t="n">
        <v>9</v>
      </c>
      <c r="Y19" s="384" t="n">
        <v>80</v>
      </c>
      <c r="Z19" s="121"/>
      <c r="AA19" s="122"/>
      <c r="AB19" s="123"/>
      <c r="AC19" s="87" t="n">
        <f aca="false">SUM(D19:T19)</f>
        <v>3500</v>
      </c>
      <c r="AD19" s="572" t="n">
        <v>13430</v>
      </c>
      <c r="AE19" s="573" t="n">
        <v>0</v>
      </c>
      <c r="AF19" s="125" t="n">
        <f aca="false">(AC19*100)/(AC19+AG19)</f>
        <v>20.6733608978145</v>
      </c>
      <c r="AG19" s="126" t="n">
        <f aca="false">AD19+AE19</f>
        <v>134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4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1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28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89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9</v>
      </c>
      <c r="Y20" s="135" t="n">
        <f aca="false">SUM(Y8:Y19)</f>
        <v>8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810</v>
      </c>
      <c r="AD20" s="140" t="n">
        <f aca="false">SUM(AD8:AD19)</f>
        <v>199210</v>
      </c>
      <c r="AE20" s="141" t="n">
        <f aca="false">SUM(AE8:AE19)</f>
        <v>0</v>
      </c>
      <c r="AF20" s="142" t="n">
        <f aca="false">(AC20*100)/(AC20+AG20)</f>
        <v>22.4924130417866</v>
      </c>
      <c r="AG20" s="143" t="n">
        <f aca="false">AD20+AE20</f>
        <v>1992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232.5</v>
      </c>
      <c r="F40" s="237"/>
      <c r="G40" s="237" t="n">
        <v>670.21</v>
      </c>
      <c r="H40" s="238"/>
      <c r="I40" s="238"/>
      <c r="J40" s="238"/>
      <c r="K40" s="237" t="n">
        <v>1946.5</v>
      </c>
      <c r="L40" s="239" t="n">
        <v>90.14</v>
      </c>
      <c r="M40" s="237" t="n">
        <v>2361.31</v>
      </c>
      <c r="N40" s="237"/>
      <c r="O40" s="237" t="n">
        <v>1790.28</v>
      </c>
      <c r="P40" s="238"/>
      <c r="Q40" s="238"/>
      <c r="R40" s="239" t="n">
        <f aca="false">Z40+AA40+AB40</f>
        <v>5189.8</v>
      </c>
      <c r="S40" s="237" t="n">
        <f aca="false">899.61+437.91</f>
        <v>1337.52</v>
      </c>
      <c r="T40" s="240"/>
      <c r="U40" s="241" t="n">
        <f aca="false">W40+X40+Y40</f>
        <v>985.82</v>
      </c>
      <c r="V40" s="242" t="n">
        <v>2379.11</v>
      </c>
      <c r="W40" s="243" t="n">
        <v>60.63</v>
      </c>
      <c r="X40" s="244" t="n">
        <v>446.53</v>
      </c>
      <c r="Y40" s="244" t="n">
        <v>478.66</v>
      </c>
      <c r="Z40" s="245" t="n">
        <v>5189.8</v>
      </c>
      <c r="AA40" s="246"/>
      <c r="AB40" s="247"/>
      <c r="AC40" s="214" t="n">
        <f aca="false">SUM(D40:T40)</f>
        <v>15618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232.5</v>
      </c>
      <c r="F41" s="253" t="n">
        <f aca="false">SUM(F29:F40)</f>
        <v>0</v>
      </c>
      <c r="G41" s="253" t="n">
        <f aca="false">SUM(G29:G40)</f>
        <v>670.2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946.5</v>
      </c>
      <c r="L41" s="253" t="n">
        <f aca="false">SUM(L29:L40)</f>
        <v>90.14</v>
      </c>
      <c r="M41" s="253" t="n">
        <f aca="false">SUM(M29:M40)</f>
        <v>2361.31</v>
      </c>
      <c r="N41" s="253" t="n">
        <f aca="false">SUM(N29:N40)</f>
        <v>0</v>
      </c>
      <c r="O41" s="253" t="n">
        <f aca="false">SUM(O29:O40)</f>
        <v>1790.2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189.8</v>
      </c>
      <c r="S41" s="253" t="n">
        <f aca="false">SUM(S29:S40)</f>
        <v>1337.52</v>
      </c>
      <c r="T41" s="256" t="n">
        <f aca="false">SUM(T29:T40)</f>
        <v>0</v>
      </c>
      <c r="U41" s="257" t="n">
        <f aca="false">SUM(U29:U40)</f>
        <v>985.82</v>
      </c>
      <c r="V41" s="258" t="n">
        <f aca="false">SUM(V29:V40)</f>
        <v>2379.11</v>
      </c>
      <c r="W41" s="259" t="n">
        <f aca="false">SUM(W29:W40)</f>
        <v>60.63</v>
      </c>
      <c r="X41" s="260" t="n">
        <f aca="false">SUM(X29:X40)</f>
        <v>446.53</v>
      </c>
      <c r="Y41" s="260" t="n">
        <f aca="false">SUM(Y29:Y40)</f>
        <v>478.66</v>
      </c>
      <c r="Z41" s="261" t="n">
        <f aca="false">SUM(Z29:Z40)</f>
        <v>5189.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5618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400</v>
      </c>
      <c r="AD51" s="295" t="n">
        <f aca="false">AD8</f>
        <v>13960</v>
      </c>
      <c r="AE51" s="296" t="n">
        <f aca="false">AE8</f>
        <v>0</v>
      </c>
      <c r="AF51" s="66" t="n">
        <f aca="false">(AC51*100)/(AC51+AG51)</f>
        <v>19.5852534562212</v>
      </c>
      <c r="AG51" s="67" t="n">
        <f aca="false">AD51+AE51</f>
        <v>13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680</v>
      </c>
      <c r="AD52" s="303" t="n">
        <f aca="false">AD9</f>
        <v>10200</v>
      </c>
      <c r="AE52" s="304" t="n">
        <f aca="false">AE9</f>
        <v>0</v>
      </c>
      <c r="AF52" s="83" t="n">
        <f aca="false">(AC52*100)/(AC52+AG52)</f>
        <v>14.1414141414141</v>
      </c>
      <c r="AG52" s="84" t="n">
        <f aca="false">AD52+AE52</f>
        <v>102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2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6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0530</v>
      </c>
      <c r="AD53" s="303" t="n">
        <f aca="false">AD10</f>
        <v>17340</v>
      </c>
      <c r="AE53" s="304" t="n">
        <f aca="false">AE10</f>
        <v>0</v>
      </c>
      <c r="AF53" s="83" t="n">
        <f aca="false">(AC53*100)/(AC53+AG53)</f>
        <v>37.7825618945102</v>
      </c>
      <c r="AG53" s="84" t="n">
        <f aca="false">AD53+AE53</f>
        <v>17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6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140</v>
      </c>
      <c r="AD54" s="303" t="n">
        <f aca="false">AD11</f>
        <v>15800</v>
      </c>
      <c r="AE54" s="304" t="n">
        <f aca="false">AE11</f>
        <v>0</v>
      </c>
      <c r="AF54" s="83" t="n">
        <f aca="false">(AC54*100)/(AC54+AG54)</f>
        <v>11.9286510590858</v>
      </c>
      <c r="AG54" s="84" t="n">
        <f aca="false">AD54+AE54</f>
        <v>158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7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0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090</v>
      </c>
      <c r="AD55" s="303" t="n">
        <f aca="false">AD12</f>
        <v>14840</v>
      </c>
      <c r="AE55" s="304" t="n">
        <f aca="false">AE12</f>
        <v>0</v>
      </c>
      <c r="AF55" s="83" t="n">
        <f aca="false">(AC55*100)/(AC55+AG55)</f>
        <v>32.3301413588691</v>
      </c>
      <c r="AG55" s="84" t="n">
        <f aca="false">AD55+AE55</f>
        <v>14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13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040</v>
      </c>
      <c r="AD56" s="303" t="n">
        <f aca="false">AD13</f>
        <v>22780</v>
      </c>
      <c r="AE56" s="304" t="n">
        <f aca="false">AE13</f>
        <v>0</v>
      </c>
      <c r="AF56" s="101" t="n">
        <f aca="false">(AC56*100)/(AC56+AG56)</f>
        <v>15.0633855331842</v>
      </c>
      <c r="AG56" s="102" t="n">
        <f aca="false">AD56+AE56</f>
        <v>227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9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6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340</v>
      </c>
      <c r="AD57" s="303" t="n">
        <f aca="false">AD14</f>
        <v>18980</v>
      </c>
      <c r="AE57" s="304" t="n">
        <f aca="false">AE14</f>
        <v>0</v>
      </c>
      <c r="AF57" s="83" t="n">
        <f aca="false">(AC57*100)/(AC57+AG57)</f>
        <v>32.9802259887006</v>
      </c>
      <c r="AG57" s="84" t="n">
        <f aca="false">AD57+AE57</f>
        <v>189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3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1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10</v>
      </c>
      <c r="AD58" s="303" t="n">
        <f aca="false">AD15</f>
        <v>18480</v>
      </c>
      <c r="AE58" s="304" t="n">
        <f aca="false">AE15</f>
        <v>0</v>
      </c>
      <c r="AF58" s="83" t="n">
        <f aca="false">(AC58*100)/(AC58+AG58)</f>
        <v>15.5778894472362</v>
      </c>
      <c r="AG58" s="84" t="n">
        <f aca="false">AD58+AE58</f>
        <v>184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1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0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50</v>
      </c>
      <c r="AD59" s="303" t="n">
        <f aca="false">AD16</f>
        <v>17860</v>
      </c>
      <c r="AE59" s="304" t="n">
        <f aca="false">AE16</f>
        <v>0</v>
      </c>
      <c r="AF59" s="83" t="n">
        <f aca="false">(AC59*100)/(AC59+AG59)</f>
        <v>22.0427760803143</v>
      </c>
      <c r="AG59" s="84" t="n">
        <f aca="false">AD59+AE59</f>
        <v>178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9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780</v>
      </c>
      <c r="AD60" s="303" t="n">
        <f aca="false">AD17</f>
        <v>19440</v>
      </c>
      <c r="AE60" s="304" t="n">
        <f aca="false">AE17</f>
        <v>0</v>
      </c>
      <c r="AF60" s="83" t="n">
        <f aca="false">(AC60*100)/(AC60+AG60)</f>
        <v>16.2790697674419</v>
      </c>
      <c r="AG60" s="84" t="n">
        <f aca="false">AD60+AE60</f>
        <v>194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850</v>
      </c>
      <c r="AD61" s="303" t="n">
        <f aca="false">AD18</f>
        <v>16100</v>
      </c>
      <c r="AE61" s="304" t="n">
        <f aca="false">AE18</f>
        <v>0</v>
      </c>
      <c r="AF61" s="83" t="n">
        <f aca="false">(AC61*100)/(AC61+AG61)</f>
        <v>19.2982456140351</v>
      </c>
      <c r="AG61" s="84" t="n">
        <f aca="false">AD61+AE61</f>
        <v>161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232.5</v>
      </c>
      <c r="F62" s="306" t="n">
        <f aca="false">F40+F19</f>
        <v>1880</v>
      </c>
      <c r="G62" s="306" t="n">
        <f aca="false">G40+G19</f>
        <v>670.2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946.5</v>
      </c>
      <c r="L62" s="307" t="n">
        <f aca="false">L40+L19</f>
        <v>740.14</v>
      </c>
      <c r="M62" s="307" t="n">
        <f aca="false">M40+M19</f>
        <v>2361.31</v>
      </c>
      <c r="N62" s="307" t="n">
        <f aca="false">N40+N19</f>
        <v>0</v>
      </c>
      <c r="O62" s="307" t="n">
        <f aca="false">O40+O19</f>
        <v>2760.2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189.8</v>
      </c>
      <c r="S62" s="306" t="n">
        <f aca="false">S40+S19</f>
        <v>1337.52</v>
      </c>
      <c r="T62" s="308" t="n">
        <f aca="false">T40+T19</f>
        <v>0</v>
      </c>
      <c r="U62" s="73" t="n">
        <f aca="false">W62+X62+Y62</f>
        <v>1074.82</v>
      </c>
      <c r="V62" s="308" t="n">
        <f aca="false">V40+V19</f>
        <v>2379.11</v>
      </c>
      <c r="W62" s="309" t="n">
        <f aca="false">W40+W19</f>
        <v>60.63</v>
      </c>
      <c r="X62" s="310" t="n">
        <f aca="false">X40+X19</f>
        <v>455.53</v>
      </c>
      <c r="Y62" s="311" t="n">
        <f aca="false">Y40+Y19</f>
        <v>558.66</v>
      </c>
      <c r="Z62" s="312" t="n">
        <f aca="false">Z40+Z19</f>
        <v>5189.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118.26</v>
      </c>
      <c r="AD62" s="315" t="n">
        <f aca="false">AD19</f>
        <v>13430</v>
      </c>
      <c r="AE62" s="316" t="n">
        <f aca="false">AE19</f>
        <v>0</v>
      </c>
      <c r="AF62" s="125" t="n">
        <f aca="false">(AC62*100)/(AC62+AG62)</f>
        <v>58.7381936853153</v>
      </c>
      <c r="AG62" s="126" t="n">
        <f aca="false">AD62+AE62</f>
        <v>134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232.5</v>
      </c>
      <c r="F63" s="318" t="n">
        <f aca="false">SUM(F51:F62)</f>
        <v>24820</v>
      </c>
      <c r="G63" s="318" t="n">
        <f aca="false">SUM(G51:G62)</f>
        <v>670.2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946.5</v>
      </c>
      <c r="L63" s="319" t="n">
        <f aca="false">SUM(L51:L62)</f>
        <v>10270.14</v>
      </c>
      <c r="M63" s="319" t="n">
        <f aca="false">SUM(M51:M62)</f>
        <v>2361.31</v>
      </c>
      <c r="N63" s="319" t="n">
        <f aca="false">SUM(N51:N62)</f>
        <v>0</v>
      </c>
      <c r="O63" s="319" t="n">
        <f aca="false">SUM(O51:O62)</f>
        <v>24600.2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189.8</v>
      </c>
      <c r="S63" s="318" t="n">
        <f aca="false">SUM(S51:S62)</f>
        <v>1337.52</v>
      </c>
      <c r="T63" s="320" t="n">
        <f aca="false">SUM(T51:T62)</f>
        <v>0</v>
      </c>
      <c r="U63" s="321" t="n">
        <f aca="false">SUM(U51:U62)</f>
        <v>1074.82</v>
      </c>
      <c r="V63" s="320" t="n">
        <f aca="false">SUM(V51:V62)</f>
        <v>2379.11</v>
      </c>
      <c r="W63" s="322" t="n">
        <f aca="false">SUM(W51:W62)</f>
        <v>60.63</v>
      </c>
      <c r="X63" s="323" t="n">
        <f aca="false">SUM(X51:X62)</f>
        <v>455.53</v>
      </c>
      <c r="Y63" s="324" t="n">
        <f aca="false">SUM(Y51:Y62)</f>
        <v>558.66</v>
      </c>
      <c r="Z63" s="325" t="n">
        <f aca="false">SUM(Z51:Z62)</f>
        <v>5189.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3428.26</v>
      </c>
      <c r="AD63" s="140" t="n">
        <f aca="false">SUM(AD51:AD62)</f>
        <v>199210</v>
      </c>
      <c r="AE63" s="141" t="n">
        <f aca="false">SUM(AE51:AE62)</f>
        <v>0</v>
      </c>
      <c r="AF63" s="142" t="n">
        <f aca="false">(AC63*100)/(AC63+AG63)</f>
        <v>26.9324855579697</v>
      </c>
      <c r="AG63" s="143" t="n">
        <f aca="false">AD63+AE63</f>
        <v>1992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400</v>
      </c>
      <c r="AD74" s="64" t="n">
        <f aca="false">AD51</f>
        <v>13960</v>
      </c>
      <c r="AE74" s="65" t="n">
        <f aca="false">AE51</f>
        <v>0</v>
      </c>
      <c r="AF74" s="66" t="n">
        <f aca="false">(AC74*100)/(AC74+AG74)</f>
        <v>19.5852534562212</v>
      </c>
      <c r="AG74" s="67" t="n">
        <f aca="false">AD74+AE74</f>
        <v>13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2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80</v>
      </c>
      <c r="AD75" s="81" t="n">
        <f aca="false">AD52</f>
        <v>10200</v>
      </c>
      <c r="AE75" s="82" t="n">
        <f aca="false">AE52</f>
        <v>0</v>
      </c>
      <c r="AF75" s="83" t="n">
        <f aca="false">(AC75*100)/(AC75+AG75)</f>
        <v>14.1414141414141</v>
      </c>
      <c r="AG75" s="84" t="n">
        <f aca="false">AD75+AE75</f>
        <v>102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2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0</v>
      </c>
      <c r="M76" s="70" t="n">
        <f aca="false">M53</f>
        <v>0</v>
      </c>
      <c r="N76" s="70" t="n">
        <f aca="false">N53</f>
        <v>0</v>
      </c>
      <c r="O76" s="70" t="n">
        <f aca="false">O53*0.97</f>
        <v>746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0299</v>
      </c>
      <c r="AD76" s="81" t="n">
        <f aca="false">AD53</f>
        <v>17340</v>
      </c>
      <c r="AE76" s="82" t="n">
        <f aca="false">AE53</f>
        <v>0</v>
      </c>
      <c r="AF76" s="83" t="n">
        <f aca="false">(AC76*100)/(AC76+AG76)</f>
        <v>37.2625637685879</v>
      </c>
      <c r="AG76" s="84" t="n">
        <f aca="false">AD76+AE76</f>
        <v>17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140</v>
      </c>
      <c r="AD77" s="81" t="n">
        <f aca="false">AD54</f>
        <v>15800</v>
      </c>
      <c r="AE77" s="82" t="n">
        <f aca="false">AE54</f>
        <v>0</v>
      </c>
      <c r="AF77" s="83" t="n">
        <f aca="false">(AC77*100)/(AC77+AG77)</f>
        <v>11.9286510590858</v>
      </c>
      <c r="AG77" s="84" t="n">
        <f aca="false">AD77+AE77</f>
        <v>158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7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80</v>
      </c>
      <c r="M78" s="70" t="n">
        <f aca="false">M55</f>
        <v>0</v>
      </c>
      <c r="N78" s="70" t="n">
        <f aca="false">N55</f>
        <v>0</v>
      </c>
      <c r="O78" s="70" t="n">
        <f aca="false">O55*0.97</f>
        <v>388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970</v>
      </c>
      <c r="AD78" s="81" t="n">
        <f aca="false">AD55</f>
        <v>14840</v>
      </c>
      <c r="AE78" s="82" t="n">
        <f aca="false">AE55</f>
        <v>0</v>
      </c>
      <c r="AF78" s="83" t="n">
        <f aca="false">(AC78*100)/(AC78+AG78)</f>
        <v>31.9578175149014</v>
      </c>
      <c r="AG78" s="84" t="n">
        <f aca="false">AD78+AE78</f>
        <v>14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13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40</v>
      </c>
      <c r="AD79" s="81" t="n">
        <f aca="false">AD56</f>
        <v>22780</v>
      </c>
      <c r="AE79" s="82" t="n">
        <f aca="false">AE56</f>
        <v>0</v>
      </c>
      <c r="AF79" s="101" t="n">
        <f aca="false">(AC79*100)/(AC79+AG79)</f>
        <v>15.0633855331842</v>
      </c>
      <c r="AG79" s="102" t="n">
        <f aca="false">AD79+AE79</f>
        <v>227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920</v>
      </c>
      <c r="M80" s="70" t="n">
        <f aca="false">M57</f>
        <v>0</v>
      </c>
      <c r="N80" s="70" t="n">
        <f aca="false">N57</f>
        <v>0</v>
      </c>
      <c r="O80" s="70" t="n">
        <f aca="false">O57*0.97</f>
        <v>583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159.4</v>
      </c>
      <c r="AD80" s="81" t="n">
        <f aca="false">AD57</f>
        <v>18980</v>
      </c>
      <c r="AE80" s="82" t="n">
        <f aca="false">AE57</f>
        <v>0</v>
      </c>
      <c r="AF80" s="83" t="n">
        <f aca="false">(AC80*100)/(AC80+AG80)</f>
        <v>32.5500899095219</v>
      </c>
      <c r="AG80" s="84" t="n">
        <f aca="false">AD80+AE80</f>
        <v>189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3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18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10</v>
      </c>
      <c r="AD81" s="81" t="n">
        <f aca="false">AD58</f>
        <v>18480</v>
      </c>
      <c r="AE81" s="82" t="n">
        <f aca="false">AE58</f>
        <v>0</v>
      </c>
      <c r="AF81" s="83" t="n">
        <f aca="false">(AC81*100)/(AC81+AG81)</f>
        <v>15.5778894472362</v>
      </c>
      <c r="AG81" s="84" t="n">
        <f aca="false">AD81+AE81</f>
        <v>184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1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30</v>
      </c>
      <c r="M82" s="70" t="n">
        <f aca="false">M59</f>
        <v>0</v>
      </c>
      <c r="N82" s="70" t="n">
        <f aca="false">N59</f>
        <v>0</v>
      </c>
      <c r="O82" s="70" t="n">
        <f aca="false">O59*0.97</f>
        <v>1988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88.5</v>
      </c>
      <c r="AD82" s="81" t="n">
        <f aca="false">AD59</f>
        <v>17860</v>
      </c>
      <c r="AE82" s="82" t="n">
        <f aca="false">AE59</f>
        <v>0</v>
      </c>
      <c r="AF82" s="83" t="n">
        <f aca="false">(AC82*100)/(AC82+AG82)</f>
        <v>21.8329430816027</v>
      </c>
      <c r="AG82" s="84" t="n">
        <f aca="false">AD82+AE82</f>
        <v>178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960</v>
      </c>
      <c r="M83" s="70" t="n">
        <f aca="false">M60</f>
        <v>0</v>
      </c>
      <c r="N83" s="70" t="n">
        <f aca="false">N60</f>
        <v>0</v>
      </c>
      <c r="O83" s="70" t="n">
        <f aca="false">O60*0.97</f>
        <v>989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749.4</v>
      </c>
      <c r="AD83" s="81" t="n">
        <f aca="false">AD60</f>
        <v>19440</v>
      </c>
      <c r="AE83" s="82" t="n">
        <f aca="false">AE60</f>
        <v>0</v>
      </c>
      <c r="AF83" s="83" t="n">
        <f aca="false">(AC83*100)/(AC83+AG83)</f>
        <v>16.1685942715206</v>
      </c>
      <c r="AG83" s="84" t="n">
        <f aca="false">AD83+AE83</f>
        <v>194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70</v>
      </c>
      <c r="M84" s="70" t="n">
        <f aca="false">M61</f>
        <v>0</v>
      </c>
      <c r="N84" s="70" t="n">
        <f aca="false">N61</f>
        <v>0</v>
      </c>
      <c r="O84" s="70" t="n">
        <f aca="false">O61*0.97</f>
        <v>1018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818.5</v>
      </c>
      <c r="AD84" s="81" t="n">
        <f aca="false">AD61</f>
        <v>16100</v>
      </c>
      <c r="AE84" s="82" t="n">
        <f aca="false">AE61</f>
        <v>0</v>
      </c>
      <c r="AF84" s="83" t="n">
        <f aca="false">(AC84*100)/(AC84+AG84)</f>
        <v>19.1706202776313</v>
      </c>
      <c r="AG84" s="84" t="n">
        <f aca="false">AD84+AE84</f>
        <v>161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232.5</v>
      </c>
      <c r="F85" s="115" t="n">
        <f aca="false">F62</f>
        <v>1880</v>
      </c>
      <c r="G85" s="115" t="n">
        <f aca="false">G62</f>
        <v>670.2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946.5</v>
      </c>
      <c r="L85" s="115" t="n">
        <f aca="false">L62</f>
        <v>740.14</v>
      </c>
      <c r="M85" s="115" t="n">
        <f aca="false">M62</f>
        <v>2361.31</v>
      </c>
      <c r="N85" s="115" t="n">
        <f aca="false">N62</f>
        <v>0</v>
      </c>
      <c r="O85" s="115" t="n">
        <f aca="false">O62*0.97</f>
        <v>2677.471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151.84</v>
      </c>
      <c r="S85" s="115" t="n">
        <f aca="false">S62*0.6</f>
        <v>802.512</v>
      </c>
      <c r="T85" s="352" t="n">
        <f aca="false">T62*0.6</f>
        <v>0</v>
      </c>
      <c r="U85" s="117" t="n">
        <f aca="false">W85+X85+Y85</f>
        <v>1074.82</v>
      </c>
      <c r="V85" s="352" t="n">
        <f aca="false">V62</f>
        <v>2379.11</v>
      </c>
      <c r="W85" s="353" t="n">
        <f aca="false">W62</f>
        <v>60.63</v>
      </c>
      <c r="X85" s="354" t="n">
        <f aca="false">X62</f>
        <v>455.53</v>
      </c>
      <c r="Y85" s="355" t="n">
        <f aca="false">Y62</f>
        <v>558.66</v>
      </c>
      <c r="Z85" s="356" t="n">
        <f aca="false">Z62</f>
        <v>5189.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462.4836</v>
      </c>
      <c r="AD85" s="124" t="n">
        <f aca="false">AD62</f>
        <v>13430</v>
      </c>
      <c r="AE85" s="358" t="n">
        <f aca="false">AE62</f>
        <v>0</v>
      </c>
      <c r="AF85" s="125" t="n">
        <f aca="false">(AC85*100)/(AC85+AG85)</f>
        <v>56.5266419693106</v>
      </c>
      <c r="AG85" s="126" t="n">
        <f aca="false">AD85+AE85</f>
        <v>134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232.5</v>
      </c>
      <c r="F86" s="129" t="n">
        <f aca="false">SUM(F74:F85)</f>
        <v>24820</v>
      </c>
      <c r="G86" s="129" t="n">
        <f aca="false">SUM(G74:G85)</f>
        <v>670.2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946.5</v>
      </c>
      <c r="L86" s="402" t="n">
        <f aca="false">SUM(L74:L85)</f>
        <v>10270.14</v>
      </c>
      <c r="M86" s="402" t="n">
        <f aca="false">SUM(M74:M85)</f>
        <v>2361.31</v>
      </c>
      <c r="N86" s="402" t="n">
        <f aca="false">SUM(N74:N85)</f>
        <v>0</v>
      </c>
      <c r="O86" s="402" t="n">
        <f aca="false">SUM(O74:O85)</f>
        <v>23862.271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151.84</v>
      </c>
      <c r="S86" s="129" t="n">
        <f aca="false">SUM(S74:S85)</f>
        <v>802.512</v>
      </c>
      <c r="T86" s="131" t="n">
        <f aca="false">SUM(T74:T85)</f>
        <v>0</v>
      </c>
      <c r="U86" s="360" t="n">
        <f aca="false">SUM(U74:U85)</f>
        <v>1074.82</v>
      </c>
      <c r="V86" s="131" t="n">
        <f aca="false">SUM(V74:V85)</f>
        <v>2379.11</v>
      </c>
      <c r="W86" s="361" t="n">
        <f aca="false">SUM(W74:W85)</f>
        <v>60.63</v>
      </c>
      <c r="X86" s="362" t="n">
        <f aca="false">SUM(X74:X85)</f>
        <v>455.53</v>
      </c>
      <c r="Y86" s="362" t="n">
        <f aca="false">SUM(Y74:Y85)</f>
        <v>558.66</v>
      </c>
      <c r="Z86" s="134" t="n">
        <f aca="false">SUM(Z74:Z85)</f>
        <v>5189.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1117.2836</v>
      </c>
      <c r="AD86" s="140" t="n">
        <f aca="false">SUM(AD74:AD85)</f>
        <v>199210</v>
      </c>
      <c r="AE86" s="141" t="n">
        <f aca="false">SUM(AE74:AE85)</f>
        <v>0</v>
      </c>
      <c r="AF86" s="142" t="n">
        <f aca="false">(AC86*100)/(AC86+AG86)</f>
        <v>26.3078453099212</v>
      </c>
      <c r="AG86" s="143" t="n">
        <f aca="false">AD86+AE86</f>
        <v>1992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41" activeCellId="0" sqref="D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176</v>
      </c>
      <c r="G8" s="52"/>
      <c r="H8" s="53"/>
      <c r="I8" s="53"/>
      <c r="J8" s="53"/>
      <c r="K8" s="52"/>
      <c r="L8" s="52" t="n">
        <v>850</v>
      </c>
      <c r="M8" s="52"/>
      <c r="N8" s="52"/>
      <c r="O8" s="52" t="n">
        <v>3504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6530</v>
      </c>
      <c r="AD8" s="492" t="n">
        <v>35700</v>
      </c>
      <c r="AE8" s="493" t="n">
        <v>3160</v>
      </c>
      <c r="AF8" s="66" t="n">
        <f aca="false">(AC8*100)/(AC8+AG8)</f>
        <v>14.3864287287949</v>
      </c>
      <c r="AG8" s="67" t="n">
        <f aca="false">AD8+AE8</f>
        <v>388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45</v>
      </c>
      <c r="G9" s="70"/>
      <c r="H9" s="71"/>
      <c r="I9" s="71"/>
      <c r="J9" s="71"/>
      <c r="K9" s="70"/>
      <c r="L9" s="70" t="n">
        <v>557</v>
      </c>
      <c r="M9" s="70"/>
      <c r="N9" s="70"/>
      <c r="O9" s="70" t="n">
        <v>357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6180</v>
      </c>
      <c r="AD9" s="494" t="n">
        <v>30440</v>
      </c>
      <c r="AE9" s="495" t="n">
        <v>2060</v>
      </c>
      <c r="AF9" s="83" t="n">
        <f aca="false">(AC9*100)/(AC9+AG9)</f>
        <v>15.9772492244054</v>
      </c>
      <c r="AG9" s="84" t="n">
        <f aca="false">AD9+AE9</f>
        <v>325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330</v>
      </c>
      <c r="G10" s="70"/>
      <c r="H10" s="71"/>
      <c r="I10" s="71"/>
      <c r="J10" s="71"/>
      <c r="K10" s="70"/>
      <c r="L10" s="70" t="n">
        <v>1120</v>
      </c>
      <c r="M10" s="70"/>
      <c r="N10" s="70"/>
      <c r="O10" s="70" t="n">
        <v>2815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265</v>
      </c>
      <c r="AD10" s="494" t="n">
        <v>42440</v>
      </c>
      <c r="AE10" s="495" t="n">
        <v>2800</v>
      </c>
      <c r="AF10" s="83" t="n">
        <f aca="false">(AC10*100)/(AC10+AG10)</f>
        <v>12.1638675856713</v>
      </c>
      <c r="AG10" s="84" t="n">
        <f aca="false">AD10+AE10</f>
        <v>452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62</v>
      </c>
      <c r="G11" s="70"/>
      <c r="H11" s="71"/>
      <c r="I11" s="71"/>
      <c r="J11" s="71"/>
      <c r="K11" s="70"/>
      <c r="L11" s="70" t="n">
        <v>794</v>
      </c>
      <c r="M11" s="70"/>
      <c r="N11" s="70"/>
      <c r="O11" s="70" t="n">
        <v>3911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7067</v>
      </c>
      <c r="AD11" s="494" t="n">
        <v>37860</v>
      </c>
      <c r="AE11" s="495" t="n">
        <v>8200</v>
      </c>
      <c r="AF11" s="83" t="n">
        <f aca="false">(AC11*100)/(AC11+AG11)</f>
        <v>13.3020874508254</v>
      </c>
      <c r="AG11" s="84" t="n">
        <f aca="false">AD11+AE11</f>
        <v>460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2827</v>
      </c>
      <c r="G12" s="70"/>
      <c r="H12" s="71"/>
      <c r="I12" s="71"/>
      <c r="J12" s="71"/>
      <c r="K12" s="70"/>
      <c r="L12" s="70" t="n">
        <v>911</v>
      </c>
      <c r="M12" s="70"/>
      <c r="N12" s="70"/>
      <c r="O12" s="70" t="n">
        <v>444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8184</v>
      </c>
      <c r="AD12" s="494" t="n">
        <v>47580</v>
      </c>
      <c r="AE12" s="495" t="n">
        <v>10920</v>
      </c>
      <c r="AF12" s="83" t="n">
        <f aca="false">(AC12*100)/(AC12+AG12)</f>
        <v>12.2728090696419</v>
      </c>
      <c r="AG12" s="84" t="n">
        <f aca="false">AD12+AE12</f>
        <v>585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899</v>
      </c>
      <c r="G13" s="91"/>
      <c r="H13" s="92"/>
      <c r="I13" s="92"/>
      <c r="J13" s="92"/>
      <c r="K13" s="91"/>
      <c r="L13" s="91" t="n">
        <v>918</v>
      </c>
      <c r="M13" s="91"/>
      <c r="N13" s="91"/>
      <c r="O13" s="91" t="n">
        <v>2251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5068</v>
      </c>
      <c r="AD13" s="496" t="n">
        <v>46900</v>
      </c>
      <c r="AE13" s="497" t="n">
        <v>7940</v>
      </c>
      <c r="AF13" s="101" t="n">
        <f aca="false">(AC13*100)/(AC13+AG13)</f>
        <v>8.45963811177138</v>
      </c>
      <c r="AG13" s="102" t="n">
        <f aca="false">AD13+AE13</f>
        <v>5484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101</v>
      </c>
      <c r="G14" s="104"/>
      <c r="H14" s="71"/>
      <c r="I14" s="71"/>
      <c r="J14" s="71"/>
      <c r="K14" s="104"/>
      <c r="L14" s="70" t="n">
        <v>722</v>
      </c>
      <c r="M14" s="104"/>
      <c r="N14" s="104"/>
      <c r="O14" s="104" t="n">
        <v>4105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928</v>
      </c>
      <c r="AD14" s="494" t="n">
        <v>42240</v>
      </c>
      <c r="AE14" s="495" t="n">
        <v>9980</v>
      </c>
      <c r="AF14" s="83" t="n">
        <f aca="false">(AC14*100)/(AC14+AG14)</f>
        <v>13.1808206424154</v>
      </c>
      <c r="AG14" s="84" t="n">
        <f aca="false">AD14+AE14</f>
        <v>5222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056</v>
      </c>
      <c r="G15" s="104"/>
      <c r="H15" s="71"/>
      <c r="I15" s="71"/>
      <c r="J15" s="71"/>
      <c r="K15" s="104"/>
      <c r="L15" s="70" t="n">
        <v>802</v>
      </c>
      <c r="M15" s="104"/>
      <c r="N15" s="104"/>
      <c r="O15" s="104" t="n">
        <v>5354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8212</v>
      </c>
      <c r="AD15" s="494" t="n">
        <v>53030</v>
      </c>
      <c r="AE15" s="495" t="n">
        <v>8900</v>
      </c>
      <c r="AF15" s="83" t="n">
        <f aca="false">(AC15*100)/(AC15+AG15)</f>
        <v>11.7076787089048</v>
      </c>
      <c r="AG15" s="84" t="n">
        <f aca="false">AD15+AE15</f>
        <v>6193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953</v>
      </c>
      <c r="G16" s="104"/>
      <c r="H16" s="71"/>
      <c r="I16" s="71"/>
      <c r="J16" s="71"/>
      <c r="K16" s="104"/>
      <c r="L16" s="70" t="n">
        <v>880</v>
      </c>
      <c r="M16" s="104"/>
      <c r="N16" s="104"/>
      <c r="O16" s="104" t="n">
        <v>119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028</v>
      </c>
      <c r="AD16" s="494" t="n">
        <v>50680</v>
      </c>
      <c r="AE16" s="495" t="n">
        <v>6400</v>
      </c>
      <c r="AF16" s="83" t="n">
        <f aca="false">(AC16*100)/(AC16+AG16)</f>
        <v>8.09557544921749</v>
      </c>
      <c r="AG16" s="84" t="n">
        <f aca="false">AD16+AE16</f>
        <v>570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760</v>
      </c>
      <c r="G17" s="104"/>
      <c r="H17" s="71"/>
      <c r="I17" s="71"/>
      <c r="J17" s="71"/>
      <c r="K17" s="104"/>
      <c r="L17" s="70" t="n">
        <v>640</v>
      </c>
      <c r="M17" s="104"/>
      <c r="N17" s="104"/>
      <c r="O17" s="104" t="n">
        <v>2550</v>
      </c>
      <c r="P17" s="71"/>
      <c r="Q17" s="71"/>
      <c r="R17" s="70" t="n">
        <f aca="false">Z17+AA17+AB17</f>
        <v>0</v>
      </c>
      <c r="S17" s="104" t="n">
        <v>1020</v>
      </c>
      <c r="T17" s="105"/>
      <c r="U17" s="86" t="n">
        <f aca="false">W17+X17+Y17</f>
        <v>1020</v>
      </c>
      <c r="V17" s="106"/>
      <c r="W17" s="380" t="n">
        <v>0</v>
      </c>
      <c r="X17" s="381" t="n">
        <v>0</v>
      </c>
      <c r="Y17" s="381" t="n">
        <v>1020</v>
      </c>
      <c r="Z17" s="109"/>
      <c r="AA17" s="110"/>
      <c r="AB17" s="79"/>
      <c r="AC17" s="87" t="n">
        <f aca="false">SUM(D17:T17)</f>
        <v>5970</v>
      </c>
      <c r="AD17" s="494" t="n">
        <v>51800</v>
      </c>
      <c r="AE17" s="495" t="n">
        <v>18120</v>
      </c>
      <c r="AF17" s="83" t="n">
        <f aca="false">(AC17*100)/(AC17+AG17)</f>
        <v>7.86664909737778</v>
      </c>
      <c r="AG17" s="84" t="n">
        <f aca="false">AD17+AE17</f>
        <v>699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850</v>
      </c>
      <c r="G18" s="104"/>
      <c r="H18" s="71"/>
      <c r="I18" s="71"/>
      <c r="J18" s="71"/>
      <c r="K18" s="104"/>
      <c r="L18" s="70" t="n">
        <v>820</v>
      </c>
      <c r="M18" s="104"/>
      <c r="N18" s="104"/>
      <c r="O18" s="104" t="n">
        <v>35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7180</v>
      </c>
      <c r="AD18" s="494" t="n">
        <v>39840</v>
      </c>
      <c r="AE18" s="495" t="n">
        <v>0</v>
      </c>
      <c r="AF18" s="83" t="n">
        <f aca="false">(AC18*100)/(AC18+AG18)</f>
        <v>15.2700978307103</v>
      </c>
      <c r="AG18" s="84" t="n">
        <f aca="false">AD18+AE18</f>
        <v>398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530</v>
      </c>
      <c r="G19" s="113"/>
      <c r="H19" s="114"/>
      <c r="I19" s="114"/>
      <c r="J19" s="114"/>
      <c r="K19" s="113"/>
      <c r="L19" s="115" t="n">
        <v>1210</v>
      </c>
      <c r="M19" s="113"/>
      <c r="N19" s="113"/>
      <c r="O19" s="113" t="n">
        <v>10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67</v>
      </c>
      <c r="V19" s="118" t="n">
        <v>450</v>
      </c>
      <c r="W19" s="383" t="n">
        <v>11</v>
      </c>
      <c r="X19" s="384" t="n">
        <v>56</v>
      </c>
      <c r="Y19" s="384" t="n">
        <v>0</v>
      </c>
      <c r="Z19" s="121"/>
      <c r="AA19" s="122"/>
      <c r="AB19" s="123"/>
      <c r="AC19" s="87" t="n">
        <f aca="false">SUM(D19:T19)</f>
        <v>4820</v>
      </c>
      <c r="AD19" s="498" t="n">
        <v>38780</v>
      </c>
      <c r="AE19" s="499" t="n">
        <v>5660</v>
      </c>
      <c r="AF19" s="125" t="n">
        <f aca="false">(AC19*100)/(AC19+AG19)</f>
        <v>9.78481526593585</v>
      </c>
      <c r="AG19" s="126" t="n">
        <f aca="false">AD19+AE19</f>
        <v>444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888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22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299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20</v>
      </c>
      <c r="T20" s="131" t="n">
        <f aca="false">SUM(T8:T19)</f>
        <v>0</v>
      </c>
      <c r="U20" s="132" t="n">
        <f aca="false">SUM(U8:U19)</f>
        <v>1087</v>
      </c>
      <c r="V20" s="133" t="n">
        <f aca="false">SUM(V8:V19)</f>
        <v>450</v>
      </c>
      <c r="W20" s="134" t="n">
        <f aca="false">SUM(W8:W19)</f>
        <v>11</v>
      </c>
      <c r="X20" s="135" t="n">
        <f aca="false">SUM(X8:X19)</f>
        <v>56</v>
      </c>
      <c r="Y20" s="135" t="n">
        <f aca="false">SUM(Y8:Y19)</f>
        <v>102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8432</v>
      </c>
      <c r="AD20" s="140" t="n">
        <f aca="false">SUM(AD8:AD19)</f>
        <v>517290</v>
      </c>
      <c r="AE20" s="141" t="n">
        <f aca="false">SUM(AE8:AE19)</f>
        <v>84140</v>
      </c>
      <c r="AF20" s="142" t="n">
        <f aca="false">(AC20*100)/(AC20+AG20)</f>
        <v>11.5364588695941</v>
      </c>
      <c r="AG20" s="143" t="n">
        <f aca="false">AD20+AE20</f>
        <v>6014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99.58</v>
      </c>
      <c r="F40" s="237"/>
      <c r="G40" s="237" t="n">
        <v>149.98</v>
      </c>
      <c r="H40" s="238"/>
      <c r="I40" s="238"/>
      <c r="J40" s="238"/>
      <c r="K40" s="237" t="n">
        <v>435.58</v>
      </c>
      <c r="L40" s="239" t="n">
        <v>20.17</v>
      </c>
      <c r="M40" s="237" t="n">
        <v>528.4</v>
      </c>
      <c r="N40" s="237"/>
      <c r="O40" s="237" t="n">
        <v>400.62</v>
      </c>
      <c r="P40" s="238"/>
      <c r="Q40" s="238"/>
      <c r="R40" s="239" t="n">
        <f aca="false">Z40+AA40+AB40</f>
        <v>1161.35</v>
      </c>
      <c r="S40" s="237" t="n">
        <f aca="false">317.51+154.56</f>
        <v>472.07</v>
      </c>
      <c r="T40" s="240"/>
      <c r="U40" s="241" t="n">
        <f aca="false">W40+X40+Y40</f>
        <v>347.94</v>
      </c>
      <c r="V40" s="242" t="n">
        <v>532.39</v>
      </c>
      <c r="W40" s="243" t="n">
        <v>21.4</v>
      </c>
      <c r="X40" s="244" t="n">
        <v>157.6</v>
      </c>
      <c r="Y40" s="244" t="n">
        <v>168.94</v>
      </c>
      <c r="Z40" s="245" t="n">
        <v>1161.35</v>
      </c>
      <c r="AA40" s="246"/>
      <c r="AB40" s="247"/>
      <c r="AC40" s="214" t="n">
        <f aca="false">SUM(D40:T40)</f>
        <v>3667.7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99.58</v>
      </c>
      <c r="F41" s="253" t="n">
        <f aca="false">SUM(F29:F40)</f>
        <v>0</v>
      </c>
      <c r="G41" s="253" t="n">
        <f aca="false">SUM(G29:G40)</f>
        <v>149.9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35.58</v>
      </c>
      <c r="L41" s="253" t="n">
        <f aca="false">SUM(L29:L40)</f>
        <v>20.17</v>
      </c>
      <c r="M41" s="253" t="n">
        <f aca="false">SUM(M29:M40)</f>
        <v>528.4</v>
      </c>
      <c r="N41" s="253" t="n">
        <f aca="false">SUM(N29:N40)</f>
        <v>0</v>
      </c>
      <c r="O41" s="253" t="n">
        <f aca="false">SUM(O29:O40)</f>
        <v>400.6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161.35</v>
      </c>
      <c r="S41" s="253" t="n">
        <f aca="false">SUM(S29:S40)</f>
        <v>472.07</v>
      </c>
      <c r="T41" s="256" t="n">
        <f aca="false">SUM(T29:T40)</f>
        <v>0</v>
      </c>
      <c r="U41" s="257" t="n">
        <f aca="false">SUM(U29:U40)</f>
        <v>347.94</v>
      </c>
      <c r="V41" s="258" t="n">
        <f aca="false">SUM(V29:V40)</f>
        <v>532.39</v>
      </c>
      <c r="W41" s="259" t="n">
        <f aca="false">SUM(W29:W40)</f>
        <v>21.4</v>
      </c>
      <c r="X41" s="260" t="n">
        <f aca="false">SUM(X29:X40)</f>
        <v>157.6</v>
      </c>
      <c r="Y41" s="260" t="n">
        <f aca="false">SUM(Y29:Y40)</f>
        <v>168.94</v>
      </c>
      <c r="Z41" s="261" t="n">
        <f aca="false">SUM(Z29:Z40)</f>
        <v>1161.3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3667.7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176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8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50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6530</v>
      </c>
      <c r="AD51" s="295" t="n">
        <f aca="false">AD8</f>
        <v>35700</v>
      </c>
      <c r="AE51" s="296" t="n">
        <f aca="false">AE8</f>
        <v>3160</v>
      </c>
      <c r="AF51" s="66" t="n">
        <f aca="false">(AC51*100)/(AC51+AG51)</f>
        <v>14.3864287287949</v>
      </c>
      <c r="AG51" s="67" t="n">
        <f aca="false">AD51+AE51</f>
        <v>388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4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5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57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180</v>
      </c>
      <c r="AD52" s="303" t="n">
        <f aca="false">AD9</f>
        <v>30440</v>
      </c>
      <c r="AE52" s="304" t="n">
        <f aca="false">AE9</f>
        <v>2060</v>
      </c>
      <c r="AF52" s="83" t="n">
        <f aca="false">(AC52*100)/(AC52+AG52)</f>
        <v>15.9772492244054</v>
      </c>
      <c r="AG52" s="84" t="n">
        <f aca="false">AD52+AE52</f>
        <v>32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3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1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265</v>
      </c>
      <c r="AD53" s="303" t="n">
        <f aca="false">AD10</f>
        <v>42440</v>
      </c>
      <c r="AE53" s="304" t="n">
        <f aca="false">AE10</f>
        <v>2800</v>
      </c>
      <c r="AF53" s="83" t="n">
        <f aca="false">(AC53*100)/(AC53+AG53)</f>
        <v>12.1638675856713</v>
      </c>
      <c r="AG53" s="84" t="n">
        <f aca="false">AD53+AE53</f>
        <v>4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6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794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9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067</v>
      </c>
      <c r="AD54" s="303" t="n">
        <f aca="false">AD11</f>
        <v>37860</v>
      </c>
      <c r="AE54" s="304" t="n">
        <f aca="false">AE11</f>
        <v>8200</v>
      </c>
      <c r="AF54" s="83" t="n">
        <f aca="false">(AC54*100)/(AC54+AG54)</f>
        <v>13.3020874508254</v>
      </c>
      <c r="AG54" s="84" t="n">
        <f aca="false">AD54+AE54</f>
        <v>460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27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1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44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184</v>
      </c>
      <c r="AD55" s="303" t="n">
        <f aca="false">AD12</f>
        <v>47580</v>
      </c>
      <c r="AE55" s="304" t="n">
        <f aca="false">AE12</f>
        <v>10920</v>
      </c>
      <c r="AF55" s="83" t="n">
        <f aca="false">(AC55*100)/(AC55+AG55)</f>
        <v>12.2728090696419</v>
      </c>
      <c r="AG55" s="84" t="n">
        <f aca="false">AD55+AE55</f>
        <v>58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899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2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68</v>
      </c>
      <c r="AD56" s="303" t="n">
        <f aca="false">AD13</f>
        <v>46900</v>
      </c>
      <c r="AE56" s="304" t="n">
        <f aca="false">AE13</f>
        <v>7940</v>
      </c>
      <c r="AF56" s="101" t="n">
        <f aca="false">(AC56*100)/(AC56+AG56)</f>
        <v>8.45963811177138</v>
      </c>
      <c r="AG56" s="102" t="n">
        <f aca="false">AD56+AE56</f>
        <v>548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1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22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105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928</v>
      </c>
      <c r="AD57" s="303" t="n">
        <f aca="false">AD14</f>
        <v>42240</v>
      </c>
      <c r="AE57" s="304" t="n">
        <f aca="false">AE14</f>
        <v>9980</v>
      </c>
      <c r="AF57" s="83" t="n">
        <f aca="false">(AC57*100)/(AC57+AG57)</f>
        <v>13.1808206424154</v>
      </c>
      <c r="AG57" s="84" t="n">
        <f aca="false">AD57+AE57</f>
        <v>522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056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80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35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212</v>
      </c>
      <c r="AD58" s="303" t="n">
        <f aca="false">AD15</f>
        <v>53030</v>
      </c>
      <c r="AE58" s="304" t="n">
        <f aca="false">AE15</f>
        <v>8900</v>
      </c>
      <c r="AF58" s="83" t="n">
        <f aca="false">(AC58*100)/(AC58+AG58)</f>
        <v>11.7076787089048</v>
      </c>
      <c r="AG58" s="84" t="n">
        <f aca="false">AD58+AE58</f>
        <v>619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953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19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8</v>
      </c>
      <c r="AD59" s="303" t="n">
        <f aca="false">AD16</f>
        <v>50680</v>
      </c>
      <c r="AE59" s="304" t="n">
        <f aca="false">AE16</f>
        <v>6400</v>
      </c>
      <c r="AF59" s="83" t="n">
        <f aca="false">(AC59*100)/(AC59+AG59)</f>
        <v>8.09557544921749</v>
      </c>
      <c r="AG59" s="84" t="n">
        <f aca="false">AD59+AE59</f>
        <v>570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7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20</v>
      </c>
      <c r="T60" s="72" t="n">
        <f aca="false">T38+T17</f>
        <v>0</v>
      </c>
      <c r="U60" s="86" t="n">
        <f aca="false">W60+X60+Y60</f>
        <v>10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2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970</v>
      </c>
      <c r="AD60" s="303" t="n">
        <f aca="false">AD17</f>
        <v>51800</v>
      </c>
      <c r="AE60" s="304" t="n">
        <f aca="false">AE17</f>
        <v>18120</v>
      </c>
      <c r="AF60" s="83" t="n">
        <f aca="false">(AC60*100)/(AC60+AG60)</f>
        <v>7.86664909737778</v>
      </c>
      <c r="AG60" s="84" t="n">
        <f aca="false">AD60+AE60</f>
        <v>6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8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2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180</v>
      </c>
      <c r="AD61" s="303" t="n">
        <f aca="false">AD18</f>
        <v>39840</v>
      </c>
      <c r="AE61" s="304" t="n">
        <f aca="false">AE18</f>
        <v>0</v>
      </c>
      <c r="AF61" s="83" t="n">
        <f aca="false">(AC61*100)/(AC61+AG61)</f>
        <v>15.2700978307103</v>
      </c>
      <c r="AG61" s="84" t="n">
        <f aca="false">AD61+AE61</f>
        <v>398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99.58</v>
      </c>
      <c r="F62" s="306" t="n">
        <f aca="false">F40+F19</f>
        <v>2530</v>
      </c>
      <c r="G62" s="306" t="n">
        <f aca="false">G40+G19</f>
        <v>149.9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35.58</v>
      </c>
      <c r="L62" s="307" t="n">
        <f aca="false">L40+L19</f>
        <v>1230.17</v>
      </c>
      <c r="M62" s="307" t="n">
        <f aca="false">M40+M19</f>
        <v>528.4</v>
      </c>
      <c r="N62" s="307" t="n">
        <f aca="false">N40+N19</f>
        <v>0</v>
      </c>
      <c r="O62" s="307" t="n">
        <f aca="false">O40+O19</f>
        <v>1480.6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161.35</v>
      </c>
      <c r="S62" s="306" t="n">
        <f aca="false">S40+S19</f>
        <v>472.07</v>
      </c>
      <c r="T62" s="308" t="n">
        <f aca="false">T40+T19</f>
        <v>0</v>
      </c>
      <c r="U62" s="73" t="n">
        <f aca="false">W62+X62+Y62</f>
        <v>414.94</v>
      </c>
      <c r="V62" s="308" t="n">
        <f aca="false">V40+V19</f>
        <v>982.39</v>
      </c>
      <c r="W62" s="309" t="n">
        <f aca="false">W40+W19</f>
        <v>32.4</v>
      </c>
      <c r="X62" s="310" t="n">
        <f aca="false">X40+X19</f>
        <v>213.6</v>
      </c>
      <c r="Y62" s="311" t="n">
        <f aca="false">Y40+Y19</f>
        <v>168.94</v>
      </c>
      <c r="Z62" s="312" t="n">
        <f aca="false">Z40+Z19</f>
        <v>1161.3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87.75</v>
      </c>
      <c r="AD62" s="315" t="n">
        <f aca="false">AD19</f>
        <v>38780</v>
      </c>
      <c r="AE62" s="316" t="n">
        <f aca="false">AE19</f>
        <v>5660</v>
      </c>
      <c r="AF62" s="125" t="n">
        <f aca="false">(AC62*100)/(AC62+AG62)</f>
        <v>16.0364836971154</v>
      </c>
      <c r="AG62" s="126" t="n">
        <f aca="false">AD62+AE62</f>
        <v>444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99.58</v>
      </c>
      <c r="F63" s="318" t="n">
        <f aca="false">SUM(F51:F62)</f>
        <v>28889</v>
      </c>
      <c r="G63" s="318" t="n">
        <f aca="false">SUM(G51:G62)</f>
        <v>149.9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35.58</v>
      </c>
      <c r="L63" s="319" t="n">
        <f aca="false">SUM(L51:L62)</f>
        <v>10244.17</v>
      </c>
      <c r="M63" s="319" t="n">
        <f aca="false">SUM(M51:M62)</f>
        <v>528.4</v>
      </c>
      <c r="N63" s="319" t="n">
        <f aca="false">SUM(N51:N62)</f>
        <v>0</v>
      </c>
      <c r="O63" s="319" t="n">
        <f aca="false">SUM(O51:O62)</f>
        <v>38699.6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1.35</v>
      </c>
      <c r="S63" s="318" t="n">
        <f aca="false">SUM(S51:S62)</f>
        <v>1492.07</v>
      </c>
      <c r="T63" s="320" t="n">
        <f aca="false">SUM(T51:T62)</f>
        <v>0</v>
      </c>
      <c r="U63" s="321" t="n">
        <f aca="false">SUM(U51:U62)</f>
        <v>1434.94</v>
      </c>
      <c r="V63" s="320" t="n">
        <f aca="false">SUM(V51:V62)</f>
        <v>982.39</v>
      </c>
      <c r="W63" s="322" t="n">
        <f aca="false">SUM(W51:W62)</f>
        <v>32.4</v>
      </c>
      <c r="X63" s="323" t="n">
        <f aca="false">SUM(X51:X62)</f>
        <v>213.6</v>
      </c>
      <c r="Y63" s="324" t="n">
        <f aca="false">SUM(Y51:Y62)</f>
        <v>1188.94</v>
      </c>
      <c r="Z63" s="325" t="n">
        <f aca="false">SUM(Z51:Z62)</f>
        <v>1161.3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099.75</v>
      </c>
      <c r="AD63" s="140" t="n">
        <f aca="false">SUM(AD51:AD62)</f>
        <v>517290</v>
      </c>
      <c r="AE63" s="141" t="n">
        <f aca="false">SUM(AE51:AE62)</f>
        <v>84140</v>
      </c>
      <c r="AF63" s="142" t="n">
        <f aca="false">(AC63*100)/(AC63+AG63)</f>
        <v>12.0111450891494</v>
      </c>
      <c r="AG63" s="143" t="n">
        <f aca="false">AD63+AE63</f>
        <v>6014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176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850</v>
      </c>
      <c r="M74" s="52" t="n">
        <f aca="false">M51</f>
        <v>0</v>
      </c>
      <c r="N74" s="52" t="n">
        <f aca="false">N51</f>
        <v>0</v>
      </c>
      <c r="O74" s="52" t="n">
        <f aca="false">O51*0.97</f>
        <v>3398.8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6424.88</v>
      </c>
      <c r="AD74" s="64" t="n">
        <f aca="false">AD51</f>
        <v>35700</v>
      </c>
      <c r="AE74" s="65" t="n">
        <f aca="false">AE51</f>
        <v>3160</v>
      </c>
      <c r="AF74" s="66" t="n">
        <f aca="false">(AC74*100)/(AC74+AG74)</f>
        <v>14.1876935524617</v>
      </c>
      <c r="AG74" s="67" t="n">
        <f aca="false">AD74+AE74</f>
        <v>388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4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57</v>
      </c>
      <c r="M75" s="70" t="n">
        <f aca="false">M52</f>
        <v>0</v>
      </c>
      <c r="N75" s="70" t="n">
        <f aca="false">N52</f>
        <v>0</v>
      </c>
      <c r="O75" s="70" t="n">
        <f aca="false">O52*0.97</f>
        <v>3470.6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072.66</v>
      </c>
      <c r="AD75" s="81" t="n">
        <f aca="false">AD52</f>
        <v>30440</v>
      </c>
      <c r="AE75" s="82" t="n">
        <f aca="false">AE52</f>
        <v>2060</v>
      </c>
      <c r="AF75" s="83" t="n">
        <f aca="false">(AC75*100)/(AC75+AG75)</f>
        <v>15.7434307097307</v>
      </c>
      <c r="AG75" s="84" t="n">
        <f aca="false">AD75+AE75</f>
        <v>32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3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120</v>
      </c>
      <c r="M76" s="70" t="n">
        <f aca="false">M53</f>
        <v>0</v>
      </c>
      <c r="N76" s="70" t="n">
        <f aca="false">N53</f>
        <v>0</v>
      </c>
      <c r="O76" s="70" t="n">
        <f aca="false">O53*0.97</f>
        <v>2730.5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180.55</v>
      </c>
      <c r="AD76" s="81" t="n">
        <f aca="false">AD53</f>
        <v>42440</v>
      </c>
      <c r="AE76" s="82" t="n">
        <f aca="false">AE53</f>
        <v>2800</v>
      </c>
      <c r="AF76" s="83" t="n">
        <f aca="false">(AC76*100)/(AC76+AG76)</f>
        <v>12.0196108365235</v>
      </c>
      <c r="AG76" s="84" t="n">
        <f aca="false">AD76+AE76</f>
        <v>4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6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94</v>
      </c>
      <c r="M77" s="70" t="n">
        <f aca="false">M54</f>
        <v>0</v>
      </c>
      <c r="N77" s="70" t="n">
        <f aca="false">N54</f>
        <v>0</v>
      </c>
      <c r="O77" s="70" t="n">
        <f aca="false">O54*0.97</f>
        <v>3793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949.67</v>
      </c>
      <c r="AD77" s="81" t="n">
        <f aca="false">AD54</f>
        <v>37860</v>
      </c>
      <c r="AE77" s="82" t="n">
        <f aca="false">AE54</f>
        <v>8200</v>
      </c>
      <c r="AF77" s="83" t="n">
        <f aca="false">(AC77*100)/(AC77+AG77)</f>
        <v>13.1101929138589</v>
      </c>
      <c r="AG77" s="84" t="n">
        <f aca="false">AD77+AE77</f>
        <v>460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827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11</v>
      </c>
      <c r="M78" s="70" t="n">
        <f aca="false">M55</f>
        <v>0</v>
      </c>
      <c r="N78" s="70" t="n">
        <f aca="false">N55</f>
        <v>0</v>
      </c>
      <c r="O78" s="70" t="n">
        <f aca="false">O55*0.97</f>
        <v>4312.6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050.62</v>
      </c>
      <c r="AD78" s="81" t="n">
        <f aca="false">AD55</f>
        <v>47580</v>
      </c>
      <c r="AE78" s="82" t="n">
        <f aca="false">AE55</f>
        <v>10920</v>
      </c>
      <c r="AF78" s="83" t="n">
        <f aca="false">(AC78*100)/(AC78+AG78)</f>
        <v>12.0969872256637</v>
      </c>
      <c r="AG78" s="84" t="n">
        <f aca="false">AD78+AE78</f>
        <v>58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899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8</v>
      </c>
      <c r="M79" s="70" t="n">
        <f aca="false">M56</f>
        <v>0</v>
      </c>
      <c r="N79" s="70" t="n">
        <f aca="false">N56</f>
        <v>0</v>
      </c>
      <c r="O79" s="70" t="n">
        <f aca="false">O56*0.97</f>
        <v>2183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00.47</v>
      </c>
      <c r="AD79" s="81" t="n">
        <f aca="false">AD56</f>
        <v>46900</v>
      </c>
      <c r="AE79" s="82" t="n">
        <f aca="false">AE56</f>
        <v>7940</v>
      </c>
      <c r="AF79" s="101" t="n">
        <f aca="false">(AC79*100)/(AC79+AG79)</f>
        <v>8.35633476809256</v>
      </c>
      <c r="AG79" s="102" t="n">
        <f aca="false">AD79+AE79</f>
        <v>548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101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22</v>
      </c>
      <c r="M80" s="70" t="n">
        <f aca="false">M57</f>
        <v>0</v>
      </c>
      <c r="N80" s="70" t="n">
        <f aca="false">N57</f>
        <v>0</v>
      </c>
      <c r="O80" s="70" t="n">
        <f aca="false">O57*0.97</f>
        <v>3981.8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804.85</v>
      </c>
      <c r="AD80" s="81" t="n">
        <f aca="false">AD57</f>
        <v>42240</v>
      </c>
      <c r="AE80" s="82" t="n">
        <f aca="false">AE57</f>
        <v>9980</v>
      </c>
      <c r="AF80" s="83" t="n">
        <f aca="false">(AC80*100)/(AC80+AG80)</f>
        <v>13.0026980492246</v>
      </c>
      <c r="AG80" s="84" t="n">
        <f aca="false">AD80+AE80</f>
        <v>522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056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802</v>
      </c>
      <c r="M81" s="70" t="n">
        <f aca="false">M58</f>
        <v>0</v>
      </c>
      <c r="N81" s="70" t="n">
        <f aca="false">N58</f>
        <v>0</v>
      </c>
      <c r="O81" s="70" t="n">
        <f aca="false">O58*0.97</f>
        <v>5193.3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51.38</v>
      </c>
      <c r="AD81" s="81" t="n">
        <f aca="false">AD58</f>
        <v>53030</v>
      </c>
      <c r="AE81" s="82" t="n">
        <f aca="false">AE58</f>
        <v>8900</v>
      </c>
      <c r="AF81" s="83" t="n">
        <f aca="false">(AC81*100)/(AC81+AG81)</f>
        <v>11.5050317670215</v>
      </c>
      <c r="AG81" s="84" t="n">
        <f aca="false">AD81+AE81</f>
        <v>619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953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80</v>
      </c>
      <c r="M82" s="70" t="n">
        <f aca="false">M59</f>
        <v>0</v>
      </c>
      <c r="N82" s="70" t="n">
        <f aca="false">N59</f>
        <v>0</v>
      </c>
      <c r="O82" s="70" t="n">
        <f aca="false">O59*0.97</f>
        <v>1159.1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92.15</v>
      </c>
      <c r="AD82" s="81" t="n">
        <f aca="false">AD59</f>
        <v>50680</v>
      </c>
      <c r="AE82" s="82" t="n">
        <f aca="false">AE59</f>
        <v>6400</v>
      </c>
      <c r="AF82" s="83" t="n">
        <f aca="false">(AC82*100)/(AC82+AG82)</f>
        <v>8.04249570862295</v>
      </c>
      <c r="AG82" s="84" t="n">
        <f aca="false">AD82+AE82</f>
        <v>570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7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40</v>
      </c>
      <c r="M83" s="70" t="n">
        <f aca="false">M60</f>
        <v>0</v>
      </c>
      <c r="N83" s="70" t="n">
        <f aca="false">N60</f>
        <v>0</v>
      </c>
      <c r="O83" s="70" t="n">
        <f aca="false">O60*0.97</f>
        <v>247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12</v>
      </c>
      <c r="T83" s="72" t="n">
        <f aca="false">T60*0.6</f>
        <v>0</v>
      </c>
      <c r="U83" s="86" t="n">
        <f aca="false">W83+X83+Y83</f>
        <v>10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2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485.5</v>
      </c>
      <c r="AD83" s="81" t="n">
        <f aca="false">AD60</f>
        <v>51800</v>
      </c>
      <c r="AE83" s="82" t="n">
        <f aca="false">AE60</f>
        <v>18120</v>
      </c>
      <c r="AF83" s="83" t="n">
        <f aca="false">(AC83*100)/(AC83+AG83)</f>
        <v>7.27466829342687</v>
      </c>
      <c r="AG83" s="84" t="n">
        <f aca="false">AD83+AE83</f>
        <v>6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8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20</v>
      </c>
      <c r="M84" s="70" t="n">
        <f aca="false">M61</f>
        <v>0</v>
      </c>
      <c r="N84" s="70" t="n">
        <f aca="false">N61</f>
        <v>0</v>
      </c>
      <c r="O84" s="70" t="n">
        <f aca="false">O61*0.97</f>
        <v>340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074.7</v>
      </c>
      <c r="AD84" s="81" t="n">
        <f aca="false">AD61</f>
        <v>39840</v>
      </c>
      <c r="AE84" s="82" t="n">
        <f aca="false">AE61</f>
        <v>0</v>
      </c>
      <c r="AF84" s="83" t="n">
        <f aca="false">(AC84*100)/(AC84+AG84)</f>
        <v>15.0799216450281</v>
      </c>
      <c r="AG84" s="84" t="n">
        <f aca="false">AD84+AE84</f>
        <v>398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99.58</v>
      </c>
      <c r="F85" s="115" t="n">
        <f aca="false">F62</f>
        <v>2530</v>
      </c>
      <c r="G85" s="115" t="n">
        <f aca="false">G62</f>
        <v>149.9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35.58</v>
      </c>
      <c r="L85" s="115" t="n">
        <f aca="false">L62</f>
        <v>1230.17</v>
      </c>
      <c r="M85" s="115" t="n">
        <f aca="false">M62</f>
        <v>528.4</v>
      </c>
      <c r="N85" s="115" t="n">
        <f aca="false">N62</f>
        <v>0</v>
      </c>
      <c r="O85" s="115" t="n">
        <f aca="false">O62*0.97</f>
        <v>1436.201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929.08</v>
      </c>
      <c r="S85" s="115" t="n">
        <f aca="false">S62*0.6</f>
        <v>283.242</v>
      </c>
      <c r="T85" s="352" t="n">
        <f aca="false">T62*0.6</f>
        <v>0</v>
      </c>
      <c r="U85" s="117" t="n">
        <f aca="false">W85+X85+Y85</f>
        <v>414.94</v>
      </c>
      <c r="V85" s="352" t="n">
        <f aca="false">V62</f>
        <v>982.39</v>
      </c>
      <c r="W85" s="353" t="n">
        <f aca="false">W62</f>
        <v>32.4</v>
      </c>
      <c r="X85" s="354" t="n">
        <f aca="false">X62</f>
        <v>213.6</v>
      </c>
      <c r="Y85" s="355" t="n">
        <f aca="false">Y62</f>
        <v>168.94</v>
      </c>
      <c r="Z85" s="356" t="n">
        <f aca="false">Z62</f>
        <v>1161.3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8022.2334</v>
      </c>
      <c r="AD85" s="124" t="n">
        <f aca="false">AD62</f>
        <v>38780</v>
      </c>
      <c r="AE85" s="358" t="n">
        <f aca="false">AE62</f>
        <v>5660</v>
      </c>
      <c r="AF85" s="125" t="n">
        <f aca="false">(AC85*100)/(AC85+AG85)</f>
        <v>15.2914446833291</v>
      </c>
      <c r="AG85" s="126" t="n">
        <f aca="false">AD85+AE85</f>
        <v>444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99.58</v>
      </c>
      <c r="F86" s="129" t="n">
        <f aca="false">SUM(F74:F85)</f>
        <v>28889</v>
      </c>
      <c r="G86" s="129" t="n">
        <f aca="false">SUM(G74:G85)</f>
        <v>149.9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35.58</v>
      </c>
      <c r="L86" s="402" t="n">
        <f aca="false">SUM(L74:L85)</f>
        <v>10244.17</v>
      </c>
      <c r="M86" s="402" t="n">
        <f aca="false">SUM(M74:M85)</f>
        <v>528.4</v>
      </c>
      <c r="N86" s="402" t="n">
        <f aca="false">SUM(N74:N85)</f>
        <v>0</v>
      </c>
      <c r="O86" s="402" t="n">
        <f aca="false">SUM(O74:O85)</f>
        <v>37538.631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29.08</v>
      </c>
      <c r="S86" s="129" t="n">
        <f aca="false">SUM(S74:S85)</f>
        <v>895.242</v>
      </c>
      <c r="T86" s="131" t="n">
        <f aca="false">SUM(T74:T85)</f>
        <v>0</v>
      </c>
      <c r="U86" s="360" t="n">
        <f aca="false">SUM(U74:U85)</f>
        <v>1434.94</v>
      </c>
      <c r="V86" s="131" t="n">
        <f aca="false">SUM(V74:V85)</f>
        <v>982.39</v>
      </c>
      <c r="W86" s="361" t="n">
        <f aca="false">SUM(W74:W85)</f>
        <v>32.4</v>
      </c>
      <c r="X86" s="362" t="n">
        <f aca="false">SUM(X74:X85)</f>
        <v>213.6</v>
      </c>
      <c r="Y86" s="362" t="n">
        <f aca="false">SUM(Y74:Y85)</f>
        <v>1188.94</v>
      </c>
      <c r="Z86" s="134" t="n">
        <f aca="false">SUM(Z74:Z85)</f>
        <v>1161.3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0109.6634</v>
      </c>
      <c r="AD86" s="140" t="n">
        <f aca="false">SUM(AD74:AD85)</f>
        <v>517290</v>
      </c>
      <c r="AE86" s="141" t="n">
        <f aca="false">SUM(AE74:AE85)</f>
        <v>84140</v>
      </c>
      <c r="AF86" s="142" t="n">
        <f aca="false">(AC86*100)/(AC86+AG86)</f>
        <v>11.7542188227691</v>
      </c>
      <c r="AG86" s="143" t="n">
        <f aca="false">AD86+AE86</f>
        <v>6014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E41" activeCellId="0" sqref="AE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560</v>
      </c>
      <c r="E8" s="52" t="n">
        <v>210</v>
      </c>
      <c r="F8" s="52" t="n">
        <v>3000</v>
      </c>
      <c r="G8" s="52"/>
      <c r="H8" s="53"/>
      <c r="I8" s="53"/>
      <c r="J8" s="53"/>
      <c r="K8" s="52"/>
      <c r="L8" s="52" t="n">
        <v>720</v>
      </c>
      <c r="M8" s="52"/>
      <c r="N8" s="52"/>
      <c r="O8" s="52" t="n">
        <v>2920</v>
      </c>
      <c r="P8" s="53"/>
      <c r="Q8" s="53"/>
      <c r="R8" s="54" t="n">
        <f aca="false">Z8+AA8+AB8</f>
        <v>900</v>
      </c>
      <c r="S8" s="52" t="n">
        <f aca="false">900+1000</f>
        <v>1900</v>
      </c>
      <c r="T8" s="55"/>
      <c r="U8" s="56" t="n">
        <f aca="false">W8+X8+Y8</f>
        <v>1010</v>
      </c>
      <c r="V8" s="57"/>
      <c r="W8" s="370"/>
      <c r="X8" s="59"/>
      <c r="Y8" s="371" t="n">
        <v>1010</v>
      </c>
      <c r="Z8" s="372" t="n">
        <v>900</v>
      </c>
      <c r="AA8" s="61"/>
      <c r="AB8" s="62"/>
      <c r="AC8" s="63" t="n">
        <f aca="false">SUM(D8:T8)</f>
        <v>14210</v>
      </c>
      <c r="AD8" s="465" t="n">
        <v>15620</v>
      </c>
      <c r="AE8" s="466" t="n">
        <v>0</v>
      </c>
      <c r="AF8" s="66" t="n">
        <f aca="false">(AC8*100)/(AC8+AG8)</f>
        <v>47.6366074421723</v>
      </c>
      <c r="AG8" s="67" t="n">
        <f aca="false">AD8+AE8</f>
        <v>15620</v>
      </c>
    </row>
    <row r="9" customFormat="false" ht="26.25" hidden="false" customHeight="true" outlineLevel="0" collapsed="false">
      <c r="C9" s="68" t="s">
        <v>38</v>
      </c>
      <c r="D9" s="69" t="n">
        <v>3530</v>
      </c>
      <c r="E9" s="70" t="n">
        <v>736</v>
      </c>
      <c r="F9" s="70" t="n">
        <v>2440</v>
      </c>
      <c r="G9" s="70"/>
      <c r="H9" s="71"/>
      <c r="I9" s="71"/>
      <c r="J9" s="71"/>
      <c r="K9" s="70"/>
      <c r="L9" s="70" t="n">
        <v>860</v>
      </c>
      <c r="M9" s="70"/>
      <c r="N9" s="70"/>
      <c r="O9" s="70" t="n">
        <v>2710</v>
      </c>
      <c r="P9" s="71"/>
      <c r="Q9" s="71"/>
      <c r="R9" s="70" t="n">
        <f aca="false">Z9+AA9+AB9</f>
        <v>1210</v>
      </c>
      <c r="S9" s="70" t="n">
        <v>900</v>
      </c>
      <c r="T9" s="72"/>
      <c r="U9" s="73" t="n">
        <f aca="false">W9+X9+Y9</f>
        <v>0</v>
      </c>
      <c r="V9" s="74"/>
      <c r="W9" s="373"/>
      <c r="X9" s="76"/>
      <c r="Y9" s="374" t="n">
        <v>0</v>
      </c>
      <c r="Z9" s="375" t="n">
        <v>1210</v>
      </c>
      <c r="AA9" s="78"/>
      <c r="AB9" s="79"/>
      <c r="AC9" s="80" t="n">
        <f aca="false">SUM(D9:T9)</f>
        <v>12386</v>
      </c>
      <c r="AD9" s="467" t="n">
        <v>12220</v>
      </c>
      <c r="AE9" s="468" t="n">
        <v>0</v>
      </c>
      <c r="AF9" s="83" t="n">
        <f aca="false">(AC9*100)/(AC9+AG9)</f>
        <v>50.3373161017638</v>
      </c>
      <c r="AG9" s="84" t="n">
        <f aca="false">AD9+AE9</f>
        <v>12220</v>
      </c>
    </row>
    <row r="10" customFormat="false" ht="26.25" hidden="false" customHeight="true" outlineLevel="0" collapsed="false">
      <c r="C10" s="50" t="s">
        <v>39</v>
      </c>
      <c r="D10" s="69" t="n">
        <v>3600</v>
      </c>
      <c r="E10" s="70" t="n">
        <v>2781</v>
      </c>
      <c r="F10" s="70" t="n">
        <v>5180</v>
      </c>
      <c r="G10" s="70"/>
      <c r="H10" s="71"/>
      <c r="I10" s="71"/>
      <c r="J10" s="71"/>
      <c r="K10" s="70"/>
      <c r="L10" s="70" t="n">
        <v>1320</v>
      </c>
      <c r="M10" s="70"/>
      <c r="N10" s="70"/>
      <c r="O10" s="70" t="n">
        <v>2860</v>
      </c>
      <c r="P10" s="71"/>
      <c r="Q10" s="71"/>
      <c r="R10" s="85" t="n">
        <f aca="false">Z10+AA10+AB10</f>
        <v>1050</v>
      </c>
      <c r="S10" s="70" t="n">
        <v>970</v>
      </c>
      <c r="T10" s="72"/>
      <c r="U10" s="86" t="n">
        <f aca="false">W10+X10+Y10</f>
        <v>0</v>
      </c>
      <c r="V10" s="74"/>
      <c r="W10" s="373"/>
      <c r="X10" s="76"/>
      <c r="Y10" s="374" t="n">
        <v>0</v>
      </c>
      <c r="Z10" s="375" t="n">
        <v>1050</v>
      </c>
      <c r="AA10" s="78"/>
      <c r="AB10" s="79"/>
      <c r="AC10" s="80" t="n">
        <f aca="false">SUM(D10:T10)</f>
        <v>17761</v>
      </c>
      <c r="AD10" s="467" t="n">
        <v>13080</v>
      </c>
      <c r="AE10" s="468" t="n">
        <v>0</v>
      </c>
      <c r="AF10" s="83" t="n">
        <f aca="false">(AC10*100)/(AC10+AG10)</f>
        <v>57.5889238351545</v>
      </c>
      <c r="AG10" s="84" t="n">
        <f aca="false">AD10+AE10</f>
        <v>13080</v>
      </c>
    </row>
    <row r="11" customFormat="false" ht="26.25" hidden="false" customHeight="true" outlineLevel="0" collapsed="false">
      <c r="C11" s="50" t="s">
        <v>40</v>
      </c>
      <c r="D11" s="69" t="n">
        <v>4800</v>
      </c>
      <c r="E11" s="70" t="n">
        <v>2505</v>
      </c>
      <c r="F11" s="70" t="n">
        <v>4680</v>
      </c>
      <c r="G11" s="70"/>
      <c r="H11" s="71"/>
      <c r="I11" s="71"/>
      <c r="J11" s="71"/>
      <c r="K11" s="70"/>
      <c r="L11" s="70" t="n">
        <v>980</v>
      </c>
      <c r="M11" s="70"/>
      <c r="N11" s="70"/>
      <c r="O11" s="70" t="n">
        <v>3648</v>
      </c>
      <c r="P11" s="71"/>
      <c r="Q11" s="71"/>
      <c r="R11" s="70" t="n">
        <f aca="false">Z11+AA11+AB11</f>
        <v>1010</v>
      </c>
      <c r="S11" s="70" t="n">
        <f aca="false">890+910</f>
        <v>1800</v>
      </c>
      <c r="T11" s="72"/>
      <c r="U11" s="86" t="n">
        <f aca="false">W11+X11+Y11</f>
        <v>200</v>
      </c>
      <c r="V11" s="74"/>
      <c r="W11" s="373"/>
      <c r="X11" s="76"/>
      <c r="Y11" s="374" t="n">
        <v>200</v>
      </c>
      <c r="Z11" s="375" t="n">
        <v>1010</v>
      </c>
      <c r="AA11" s="78"/>
      <c r="AB11" s="79"/>
      <c r="AC11" s="87" t="n">
        <f aca="false">SUM(D11:T11)</f>
        <v>19423</v>
      </c>
      <c r="AD11" s="467" t="n">
        <v>14460</v>
      </c>
      <c r="AE11" s="468" t="n">
        <v>0</v>
      </c>
      <c r="AF11" s="83" t="n">
        <f aca="false">(AC11*100)/(AC11+AG11)</f>
        <v>57.3237316648467</v>
      </c>
      <c r="AG11" s="84" t="n">
        <f aca="false">AD11+AE11</f>
        <v>14460</v>
      </c>
    </row>
    <row r="12" customFormat="false" ht="26.25" hidden="false" customHeight="true" outlineLevel="0" collapsed="false">
      <c r="C12" s="88" t="s">
        <v>41</v>
      </c>
      <c r="D12" s="69" t="n">
        <v>3860</v>
      </c>
      <c r="E12" s="70" t="n">
        <v>3425</v>
      </c>
      <c r="F12" s="70" t="n">
        <v>3350</v>
      </c>
      <c r="G12" s="70"/>
      <c r="H12" s="71"/>
      <c r="I12" s="71"/>
      <c r="J12" s="71"/>
      <c r="K12" s="70"/>
      <c r="L12" s="70" t="n">
        <v>1100</v>
      </c>
      <c r="M12" s="70"/>
      <c r="N12" s="70"/>
      <c r="O12" s="70" t="n">
        <v>3693</v>
      </c>
      <c r="P12" s="71"/>
      <c r="Q12" s="71"/>
      <c r="R12" s="85" t="n">
        <f aca="false">Z12+AA12+AB12</f>
        <v>1210</v>
      </c>
      <c r="S12" s="70" t="n">
        <f aca="false">700+500</f>
        <v>1200</v>
      </c>
      <c r="T12" s="72"/>
      <c r="U12" s="86" t="n">
        <f aca="false">W12+X12+Y12</f>
        <v>0</v>
      </c>
      <c r="V12" s="74"/>
      <c r="W12" s="373"/>
      <c r="X12" s="76"/>
      <c r="Y12" s="374" t="n">
        <v>0</v>
      </c>
      <c r="Z12" s="375" t="n">
        <v>1210</v>
      </c>
      <c r="AA12" s="78"/>
      <c r="AB12" s="79"/>
      <c r="AC12" s="80" t="n">
        <f aca="false">SUM(D12:T12)</f>
        <v>17838</v>
      </c>
      <c r="AD12" s="467" t="n">
        <v>18660</v>
      </c>
      <c r="AE12" s="468" t="n">
        <v>0</v>
      </c>
      <c r="AF12" s="83" t="n">
        <f aca="false">(AC12*100)/(AC12+AG12)</f>
        <v>48.8739108992274</v>
      </c>
      <c r="AG12" s="84" t="n">
        <f aca="false">AD12+AE12</f>
        <v>18660</v>
      </c>
    </row>
    <row r="13" customFormat="false" ht="26.25" hidden="false" customHeight="true" outlineLevel="0" collapsed="false">
      <c r="C13" s="89" t="s">
        <v>42</v>
      </c>
      <c r="D13" s="90" t="n">
        <v>5280</v>
      </c>
      <c r="E13" s="91" t="n">
        <v>2697</v>
      </c>
      <c r="F13" s="91" t="n">
        <v>3270</v>
      </c>
      <c r="G13" s="91"/>
      <c r="H13" s="92"/>
      <c r="I13" s="92"/>
      <c r="J13" s="92"/>
      <c r="K13" s="91"/>
      <c r="L13" s="91" t="n">
        <v>1160</v>
      </c>
      <c r="M13" s="91"/>
      <c r="N13" s="91"/>
      <c r="O13" s="91" t="n">
        <v>5438</v>
      </c>
      <c r="P13" s="92"/>
      <c r="Q13" s="92"/>
      <c r="R13" s="70" t="n">
        <f aca="false">Z13+AA13+AB13</f>
        <v>1220</v>
      </c>
      <c r="S13" s="91" t="n">
        <v>650</v>
      </c>
      <c r="T13" s="93"/>
      <c r="U13" s="86" t="n">
        <f aca="false">W13+X13+Y13</f>
        <v>0</v>
      </c>
      <c r="V13" s="94"/>
      <c r="W13" s="376"/>
      <c r="X13" s="96"/>
      <c r="Y13" s="377" t="n">
        <v>0</v>
      </c>
      <c r="Z13" s="378" t="n">
        <v>1220</v>
      </c>
      <c r="AA13" s="98"/>
      <c r="AB13" s="99"/>
      <c r="AC13" s="87" t="n">
        <f aca="false">SUM(D13:T13)</f>
        <v>19715</v>
      </c>
      <c r="AD13" s="467" t="n">
        <v>16260</v>
      </c>
      <c r="AE13" s="468" t="n">
        <v>0</v>
      </c>
      <c r="AF13" s="101" t="n">
        <f aca="false">(AC13*100)/(AC13+AG13)</f>
        <v>54.8019457956915</v>
      </c>
      <c r="AG13" s="102" t="n">
        <f aca="false">AD13+AE13</f>
        <v>16260</v>
      </c>
    </row>
    <row r="14" customFormat="false" ht="26.25" hidden="false" customHeight="true" outlineLevel="0" collapsed="false">
      <c r="C14" s="50" t="s">
        <v>43</v>
      </c>
      <c r="D14" s="103" t="n">
        <v>4840</v>
      </c>
      <c r="E14" s="104" t="n">
        <v>3377</v>
      </c>
      <c r="F14" s="104" t="n">
        <v>3240</v>
      </c>
      <c r="G14" s="104"/>
      <c r="H14" s="71"/>
      <c r="I14" s="71"/>
      <c r="J14" s="71"/>
      <c r="K14" s="104"/>
      <c r="L14" s="70" t="n">
        <v>1240</v>
      </c>
      <c r="M14" s="104"/>
      <c r="N14" s="104"/>
      <c r="O14" s="104" t="n">
        <v>2837</v>
      </c>
      <c r="P14" s="71"/>
      <c r="Q14" s="71"/>
      <c r="R14" s="70" t="n">
        <f aca="false">Z14+AA14+AB14</f>
        <v>0</v>
      </c>
      <c r="S14" s="104" t="n">
        <v>1000</v>
      </c>
      <c r="T14" s="105"/>
      <c r="U14" s="86" t="n">
        <f aca="false">W14+X14+Y14</f>
        <v>0</v>
      </c>
      <c r="V14" s="106"/>
      <c r="W14" s="380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6534</v>
      </c>
      <c r="AD14" s="467" t="n">
        <v>14520</v>
      </c>
      <c r="AE14" s="468" t="n">
        <v>0</v>
      </c>
      <c r="AF14" s="83" t="n">
        <f aca="false">(AC14*100)/(AC14+AG14)</f>
        <v>53.2427384555935</v>
      </c>
      <c r="AG14" s="84" t="n">
        <f aca="false">AD14+AE14</f>
        <v>14520</v>
      </c>
    </row>
    <row r="15" customFormat="false" ht="26.25" hidden="false" customHeight="true" outlineLevel="0" collapsed="false">
      <c r="C15" s="68" t="s">
        <v>44</v>
      </c>
      <c r="D15" s="103" t="n">
        <v>5220</v>
      </c>
      <c r="E15" s="104" t="n">
        <v>2710</v>
      </c>
      <c r="F15" s="104" t="n">
        <v>4120</v>
      </c>
      <c r="G15" s="104"/>
      <c r="H15" s="71"/>
      <c r="I15" s="71"/>
      <c r="J15" s="71"/>
      <c r="K15" s="104"/>
      <c r="L15" s="70" t="n">
        <v>1600</v>
      </c>
      <c r="M15" s="104"/>
      <c r="N15" s="104"/>
      <c r="O15" s="104" t="n">
        <v>1652</v>
      </c>
      <c r="P15" s="71"/>
      <c r="Q15" s="71"/>
      <c r="R15" s="85" t="n">
        <f aca="false">Z15+AA15+AB15</f>
        <v>950</v>
      </c>
      <c r="S15" s="104" t="n">
        <f aca="false">250+750</f>
        <v>1000</v>
      </c>
      <c r="T15" s="105"/>
      <c r="U15" s="86" t="n">
        <f aca="false">W15+X15+Y15</f>
        <v>0</v>
      </c>
      <c r="V15" s="106"/>
      <c r="W15" s="380"/>
      <c r="X15" s="108"/>
      <c r="Y15" s="381" t="n">
        <v>0</v>
      </c>
      <c r="Z15" s="382" t="n">
        <v>950</v>
      </c>
      <c r="AA15" s="110"/>
      <c r="AB15" s="79"/>
      <c r="AC15" s="87" t="n">
        <f aca="false">SUM(D15:T15)</f>
        <v>17252</v>
      </c>
      <c r="AD15" s="467" t="n">
        <v>14460</v>
      </c>
      <c r="AE15" s="468" t="n">
        <v>0</v>
      </c>
      <c r="AF15" s="83" t="n">
        <f aca="false">(AC15*100)/(AC15+AG15)</f>
        <v>54.4021190716448</v>
      </c>
      <c r="AG15" s="84" t="n">
        <f aca="false">AD15+AE15</f>
        <v>14460</v>
      </c>
    </row>
    <row r="16" customFormat="false" ht="26.25" hidden="false" customHeight="true" outlineLevel="0" collapsed="false">
      <c r="C16" s="50" t="s">
        <v>45</v>
      </c>
      <c r="D16" s="103" t="n">
        <v>5340</v>
      </c>
      <c r="E16" s="104" t="n">
        <v>5469</v>
      </c>
      <c r="F16" s="104" t="n">
        <v>3910</v>
      </c>
      <c r="G16" s="104"/>
      <c r="H16" s="71"/>
      <c r="I16" s="71"/>
      <c r="J16" s="71"/>
      <c r="K16" s="104"/>
      <c r="L16" s="70" t="n">
        <v>1040</v>
      </c>
      <c r="M16" s="104"/>
      <c r="N16" s="104"/>
      <c r="O16" s="104" t="n">
        <v>3780</v>
      </c>
      <c r="P16" s="71"/>
      <c r="Q16" s="71"/>
      <c r="R16" s="70" t="n">
        <f aca="false">Z16+AA16+AB16</f>
        <v>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380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19669</v>
      </c>
      <c r="AD16" s="467" t="n">
        <v>14180</v>
      </c>
      <c r="AE16" s="468" t="n">
        <v>0</v>
      </c>
      <c r="AF16" s="83" t="n">
        <f aca="false">(AC16*100)/(AC16+AG16)</f>
        <v>58.1080681851753</v>
      </c>
      <c r="AG16" s="84" t="n">
        <f aca="false">AD16+AE16</f>
        <v>14180</v>
      </c>
    </row>
    <row r="17" customFormat="false" ht="26.25" hidden="false" customHeight="true" outlineLevel="0" collapsed="false">
      <c r="C17" s="50" t="s">
        <v>46</v>
      </c>
      <c r="D17" s="103" t="n">
        <v>4940</v>
      </c>
      <c r="E17" s="104" t="n">
        <v>2796</v>
      </c>
      <c r="F17" s="104" t="n">
        <v>3570</v>
      </c>
      <c r="G17" s="104"/>
      <c r="H17" s="71"/>
      <c r="I17" s="71"/>
      <c r="J17" s="71"/>
      <c r="K17" s="104"/>
      <c r="L17" s="70" t="n">
        <v>1080</v>
      </c>
      <c r="M17" s="104"/>
      <c r="N17" s="104"/>
      <c r="O17" s="104" t="n">
        <v>2620</v>
      </c>
      <c r="P17" s="71"/>
      <c r="Q17" s="71"/>
      <c r="R17" s="70" t="n">
        <f aca="false">Z17+AA17+AB17</f>
        <v>810</v>
      </c>
      <c r="S17" s="104" t="n">
        <f aca="false">300+200</f>
        <v>500</v>
      </c>
      <c r="T17" s="105"/>
      <c r="U17" s="86" t="n">
        <f aca="false">W17+X17+Y17</f>
        <v>0</v>
      </c>
      <c r="V17" s="106"/>
      <c r="W17" s="380"/>
      <c r="X17" s="108"/>
      <c r="Y17" s="381" t="n">
        <v>0</v>
      </c>
      <c r="Z17" s="382" t="n">
        <v>810</v>
      </c>
      <c r="AA17" s="110"/>
      <c r="AB17" s="79"/>
      <c r="AC17" s="87" t="n">
        <f aca="false">SUM(D17:T17)</f>
        <v>16316</v>
      </c>
      <c r="AD17" s="467" t="n">
        <v>17540</v>
      </c>
      <c r="AE17" s="468" t="n">
        <v>0</v>
      </c>
      <c r="AF17" s="83" t="n">
        <f aca="false">(AC17*100)/(AC17+AG17)</f>
        <v>48.1923440453686</v>
      </c>
      <c r="AG17" s="84" t="n">
        <f aca="false">AD17+AE17</f>
        <v>17540</v>
      </c>
    </row>
    <row r="18" customFormat="false" ht="26.25" hidden="false" customHeight="true" outlineLevel="0" collapsed="false">
      <c r="C18" s="68" t="s">
        <v>47</v>
      </c>
      <c r="D18" s="103" t="n">
        <v>3760</v>
      </c>
      <c r="E18" s="104" t="n">
        <v>2308</v>
      </c>
      <c r="F18" s="104" t="n">
        <v>3840</v>
      </c>
      <c r="G18" s="104"/>
      <c r="H18" s="71"/>
      <c r="I18" s="71"/>
      <c r="J18" s="71"/>
      <c r="K18" s="104"/>
      <c r="L18" s="70" t="n">
        <v>1000</v>
      </c>
      <c r="M18" s="104"/>
      <c r="N18" s="104"/>
      <c r="O18" s="104" t="n">
        <v>2465</v>
      </c>
      <c r="P18" s="71"/>
      <c r="Q18" s="71"/>
      <c r="R18" s="70" t="n">
        <f aca="false">Z18+AA18+AB18</f>
        <v>1000</v>
      </c>
      <c r="S18" s="104" t="n">
        <f aca="false">130+105</f>
        <v>235</v>
      </c>
      <c r="T18" s="105"/>
      <c r="U18" s="111" t="n">
        <f aca="false">W18+X18+Y18</f>
        <v>0</v>
      </c>
      <c r="V18" s="106"/>
      <c r="W18" s="380"/>
      <c r="X18" s="108"/>
      <c r="Y18" s="381" t="n">
        <v>0</v>
      </c>
      <c r="Z18" s="382" t="n">
        <v>1000</v>
      </c>
      <c r="AA18" s="110"/>
      <c r="AB18" s="79"/>
      <c r="AC18" s="80" t="n">
        <f aca="false">SUM(D18:T18)</f>
        <v>14608</v>
      </c>
      <c r="AD18" s="467" t="n">
        <v>13080</v>
      </c>
      <c r="AE18" s="468" t="n">
        <v>0</v>
      </c>
      <c r="AF18" s="83" t="n">
        <f aca="false">(AC18*100)/(AC18+AG18)</f>
        <v>52.7593181161514</v>
      </c>
      <c r="AG18" s="84" t="n">
        <f aca="false">AD18+AE18</f>
        <v>13080</v>
      </c>
    </row>
    <row r="19" customFormat="false" ht="26.25" hidden="false" customHeight="true" outlineLevel="0" collapsed="false">
      <c r="C19" s="50" t="s">
        <v>48</v>
      </c>
      <c r="D19" s="112" t="n">
        <v>4240</v>
      </c>
      <c r="E19" s="113" t="n">
        <v>842</v>
      </c>
      <c r="F19" s="113" t="n">
        <v>3260</v>
      </c>
      <c r="G19" s="113"/>
      <c r="H19" s="114"/>
      <c r="I19" s="114"/>
      <c r="J19" s="114"/>
      <c r="K19" s="113"/>
      <c r="L19" s="115" t="n">
        <v>920</v>
      </c>
      <c r="M19" s="113"/>
      <c r="N19" s="113"/>
      <c r="O19" s="113" t="n">
        <v>2588</v>
      </c>
      <c r="P19" s="114"/>
      <c r="Q19" s="114"/>
      <c r="R19" s="115" t="n">
        <f aca="false">Z19+AA19+AB19</f>
        <v>320</v>
      </c>
      <c r="S19" s="113" t="n">
        <v>0</v>
      </c>
      <c r="T19" s="116"/>
      <c r="U19" s="117" t="n">
        <f aca="false">W19+X19+Y19</f>
        <v>0</v>
      </c>
      <c r="V19" s="118"/>
      <c r="W19" s="383"/>
      <c r="X19" s="120"/>
      <c r="Y19" s="384" t="n">
        <v>0</v>
      </c>
      <c r="Z19" s="385" t="n">
        <v>320</v>
      </c>
      <c r="AA19" s="122"/>
      <c r="AB19" s="123"/>
      <c r="AC19" s="87" t="n">
        <f aca="false">SUM(D19:T19)</f>
        <v>12170</v>
      </c>
      <c r="AD19" s="574" t="n">
        <v>13640</v>
      </c>
      <c r="AE19" s="470" t="n">
        <v>0</v>
      </c>
      <c r="AF19" s="125" t="n">
        <f aca="false">(AC19*100)/(AC19+AG19)</f>
        <v>47.1522665633475</v>
      </c>
      <c r="AG19" s="126" t="n">
        <f aca="false">AD19+AE19</f>
        <v>136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3970</v>
      </c>
      <c r="E20" s="129" t="n">
        <f aca="false">SUM(E8:E19)</f>
        <v>29856</v>
      </c>
      <c r="F20" s="129" t="n">
        <f aca="false">SUM(F8:F19)</f>
        <v>438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30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72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680</v>
      </c>
      <c r="S20" s="129" t="n">
        <f aca="false">SUM(S8:S19)</f>
        <v>10285</v>
      </c>
      <c r="T20" s="131" t="n">
        <f aca="false">SUM(T8:T19)</f>
        <v>0</v>
      </c>
      <c r="U20" s="132" t="n">
        <f aca="false">SUM(U8:U19)</f>
        <v>12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210</v>
      </c>
      <c r="Z20" s="136" t="n">
        <f aca="false">SUM(Z8:Z19)</f>
        <v>96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7882</v>
      </c>
      <c r="AD20" s="140" t="n">
        <f aca="false">SUM(AD8:AD19)</f>
        <v>177720</v>
      </c>
      <c r="AE20" s="141" t="n">
        <f aca="false">SUM(AE8:AE19)</f>
        <v>0</v>
      </c>
      <c r="AF20" s="142" t="n">
        <f aca="false">(AC20*100)/(AC20+AG20)</f>
        <v>52.6839580193929</v>
      </c>
      <c r="AG20" s="143" t="n">
        <f aca="false">AD20+AE20</f>
        <v>177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935.03</v>
      </c>
      <c r="F40" s="237"/>
      <c r="G40" s="237" t="n">
        <v>881.11</v>
      </c>
      <c r="H40" s="238"/>
      <c r="I40" s="238"/>
      <c r="J40" s="238"/>
      <c r="K40" s="237" t="n">
        <v>2559.03</v>
      </c>
      <c r="L40" s="239" t="n">
        <v>118.51</v>
      </c>
      <c r="M40" s="237" t="n">
        <v>3104.38</v>
      </c>
      <c r="N40" s="237"/>
      <c r="O40" s="237" t="n">
        <v>2353.66</v>
      </c>
      <c r="P40" s="238"/>
      <c r="Q40" s="238"/>
      <c r="R40" s="239" t="n">
        <f aca="false">Z40+AA40+AB40</f>
        <v>6822.96</v>
      </c>
      <c r="S40" s="237" t="n">
        <f aca="false">787.16+383.17</f>
        <v>1170.33</v>
      </c>
      <c r="T40" s="240"/>
      <c r="U40" s="241" t="n">
        <f aca="false">W40+X40+Y40</f>
        <v>862.58</v>
      </c>
      <c r="V40" s="242" t="n">
        <v>3127.79</v>
      </c>
      <c r="W40" s="243" t="n">
        <v>53.05</v>
      </c>
      <c r="X40" s="244" t="n">
        <v>390.71</v>
      </c>
      <c r="Y40" s="244" t="n">
        <v>418.82</v>
      </c>
      <c r="Z40" s="245" t="n">
        <v>6822.96</v>
      </c>
      <c r="AA40" s="246"/>
      <c r="AB40" s="247"/>
      <c r="AC40" s="214" t="n">
        <f aca="false">SUM(D40:T40)</f>
        <v>19945.0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935.03</v>
      </c>
      <c r="F41" s="253" t="n">
        <f aca="false">SUM(F29:F40)</f>
        <v>0</v>
      </c>
      <c r="G41" s="253" t="n">
        <f aca="false">SUM(G29:G40)</f>
        <v>881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59.03</v>
      </c>
      <c r="L41" s="253" t="n">
        <f aca="false">SUM(L29:L40)</f>
        <v>118.51</v>
      </c>
      <c r="M41" s="253" t="n">
        <f aca="false">SUM(M29:M40)</f>
        <v>3104.38</v>
      </c>
      <c r="N41" s="253" t="n">
        <f aca="false">SUM(N29:N40)</f>
        <v>0</v>
      </c>
      <c r="O41" s="253" t="n">
        <f aca="false">SUM(O29:O40)</f>
        <v>2353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822.96</v>
      </c>
      <c r="S41" s="253" t="n">
        <f aca="false">SUM(S29:S40)</f>
        <v>1170.33</v>
      </c>
      <c r="T41" s="256" t="n">
        <f aca="false">SUM(T29:T40)</f>
        <v>0</v>
      </c>
      <c r="U41" s="257" t="n">
        <f aca="false">SUM(U29:U40)</f>
        <v>862.58</v>
      </c>
      <c r="V41" s="258" t="n">
        <f aca="false">SUM(V29:V40)</f>
        <v>3127.79</v>
      </c>
      <c r="W41" s="259" t="n">
        <f aca="false">SUM(W29:W40)</f>
        <v>53.05</v>
      </c>
      <c r="X41" s="260" t="n">
        <f aca="false">SUM(X29:X40)</f>
        <v>390.71</v>
      </c>
      <c r="Y41" s="260" t="n">
        <f aca="false">SUM(Y29:Y40)</f>
        <v>418.82</v>
      </c>
      <c r="Z41" s="261" t="n">
        <f aca="false">SUM(Z29:Z40)</f>
        <v>6822.9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945.0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560</v>
      </c>
      <c r="E51" s="52" t="n">
        <f aca="false">E29+E8</f>
        <v>210</v>
      </c>
      <c r="F51" s="52" t="n">
        <f aca="false">F29+F8</f>
        <v>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9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900</v>
      </c>
      <c r="S51" s="52" t="n">
        <f aca="false">S29+S8</f>
        <v>1900</v>
      </c>
      <c r="T51" s="55" t="n">
        <f aca="false">T29+T8</f>
        <v>0</v>
      </c>
      <c r="U51" s="289" t="n">
        <f aca="false">W51+X51+Y51</f>
        <v>101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1010</v>
      </c>
      <c r="Z51" s="293" t="n">
        <f aca="false">Z29+Z8</f>
        <v>9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210</v>
      </c>
      <c r="AD51" s="295" t="n">
        <f aca="false">AD8</f>
        <v>15620</v>
      </c>
      <c r="AE51" s="296" t="n">
        <f aca="false">AE8</f>
        <v>0</v>
      </c>
      <c r="AF51" s="66" t="n">
        <f aca="false">(AC51*100)/(AC51+AG51)</f>
        <v>47.6366074421723</v>
      </c>
      <c r="AG51" s="67" t="n">
        <f aca="false">AD51+AE51</f>
        <v>156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30</v>
      </c>
      <c r="E52" s="70" t="n">
        <f aca="false">E30+E9</f>
        <v>736</v>
      </c>
      <c r="F52" s="70" t="n">
        <f aca="false">F30+F9</f>
        <v>24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6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7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210</v>
      </c>
      <c r="S52" s="70" t="n">
        <f aca="false">S30+S9</f>
        <v>9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21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386</v>
      </c>
      <c r="AD52" s="303" t="n">
        <f aca="false">AD9</f>
        <v>12220</v>
      </c>
      <c r="AE52" s="304" t="n">
        <f aca="false">AE9</f>
        <v>0</v>
      </c>
      <c r="AF52" s="83" t="n">
        <f aca="false">(AC52*100)/(AC52+AG52)</f>
        <v>50.3373161017638</v>
      </c>
      <c r="AG52" s="84" t="n">
        <f aca="false">AD52+AE52</f>
        <v>12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600</v>
      </c>
      <c r="E53" s="70" t="n">
        <f aca="false">E31+E10</f>
        <v>2781</v>
      </c>
      <c r="F53" s="70" t="n">
        <f aca="false">F31+F10</f>
        <v>51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6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050</v>
      </c>
      <c r="S53" s="70" t="n">
        <f aca="false">S31+S10</f>
        <v>97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0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7761</v>
      </c>
      <c r="AD53" s="303" t="n">
        <f aca="false">AD10</f>
        <v>13080</v>
      </c>
      <c r="AE53" s="304" t="n">
        <f aca="false">AE10</f>
        <v>0</v>
      </c>
      <c r="AF53" s="83" t="n">
        <f aca="false">(AC53*100)/(AC53+AG53)</f>
        <v>57.5889238351545</v>
      </c>
      <c r="AG53" s="84" t="n">
        <f aca="false">AD53+AE53</f>
        <v>130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800</v>
      </c>
      <c r="E54" s="70" t="n">
        <f aca="false">E32+E11</f>
        <v>2505</v>
      </c>
      <c r="F54" s="70" t="n">
        <f aca="false">F32+F11</f>
        <v>46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64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10</v>
      </c>
      <c r="S54" s="70" t="n">
        <f aca="false">S32+S11</f>
        <v>1800</v>
      </c>
      <c r="T54" s="72" t="n">
        <f aca="false">T32+T11</f>
        <v>0</v>
      </c>
      <c r="U54" s="86" t="n">
        <f aca="false">W54+X54+Y54</f>
        <v>20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200</v>
      </c>
      <c r="Z54" s="300" t="n">
        <f aca="false">Z32+Z11</f>
        <v>101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9423</v>
      </c>
      <c r="AD54" s="303" t="n">
        <f aca="false">AD11</f>
        <v>14460</v>
      </c>
      <c r="AE54" s="304" t="n">
        <f aca="false">AE11</f>
        <v>0</v>
      </c>
      <c r="AF54" s="83" t="n">
        <f aca="false">(AC54*100)/(AC54+AG54)</f>
        <v>57.3237316648467</v>
      </c>
      <c r="AG54" s="84" t="n">
        <f aca="false">AD54+AE54</f>
        <v>144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3860</v>
      </c>
      <c r="E55" s="70" t="n">
        <f aca="false">E33+E12</f>
        <v>3425</v>
      </c>
      <c r="F55" s="70" t="n">
        <f aca="false">F33+F12</f>
        <v>33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1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693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1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1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838</v>
      </c>
      <c r="AD55" s="303" t="n">
        <f aca="false">AD12</f>
        <v>18660</v>
      </c>
      <c r="AE55" s="304" t="n">
        <f aca="false">AE12</f>
        <v>0</v>
      </c>
      <c r="AF55" s="83" t="n">
        <f aca="false">(AC55*100)/(AC55+AG55)</f>
        <v>48.8739108992274</v>
      </c>
      <c r="AG55" s="84" t="n">
        <f aca="false">AD55+AE55</f>
        <v>186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280</v>
      </c>
      <c r="E56" s="70" t="n">
        <f aca="false">E34+E13</f>
        <v>2697</v>
      </c>
      <c r="F56" s="70" t="n">
        <f aca="false">F34+F13</f>
        <v>32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43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220</v>
      </c>
      <c r="S56" s="70" t="n">
        <f aca="false">S34+S13</f>
        <v>6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715</v>
      </c>
      <c r="AD56" s="303" t="n">
        <f aca="false">AD13</f>
        <v>16260</v>
      </c>
      <c r="AE56" s="304" t="n">
        <f aca="false">AE13</f>
        <v>0</v>
      </c>
      <c r="AF56" s="101" t="n">
        <f aca="false">(AC56*100)/(AC56+AG56)</f>
        <v>54.8019457956915</v>
      </c>
      <c r="AG56" s="102" t="n">
        <f aca="false">AD56+AE56</f>
        <v>162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840</v>
      </c>
      <c r="E57" s="70" t="n">
        <f aca="false">E35+E14</f>
        <v>3377</v>
      </c>
      <c r="F57" s="70" t="n">
        <f aca="false">F35+F14</f>
        <v>32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83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10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534</v>
      </c>
      <c r="AD57" s="303" t="n">
        <f aca="false">AD14</f>
        <v>14520</v>
      </c>
      <c r="AE57" s="304" t="n">
        <f aca="false">AE14</f>
        <v>0</v>
      </c>
      <c r="AF57" s="83" t="n">
        <f aca="false">(AC57*100)/(AC57+AG57)</f>
        <v>53.2427384555935</v>
      </c>
      <c r="AG57" s="84" t="n">
        <f aca="false">AD57+AE57</f>
        <v>145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220</v>
      </c>
      <c r="E58" s="70" t="n">
        <f aca="false">E36+E15</f>
        <v>2710</v>
      </c>
      <c r="F58" s="70" t="n">
        <f aca="false">F36+F15</f>
        <v>4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652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50</v>
      </c>
      <c r="S58" s="70" t="n">
        <f aca="false">S36+S15</f>
        <v>1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9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52</v>
      </c>
      <c r="AD58" s="303" t="n">
        <f aca="false">AD15</f>
        <v>14460</v>
      </c>
      <c r="AE58" s="304" t="n">
        <f aca="false">AE15</f>
        <v>0</v>
      </c>
      <c r="AF58" s="83" t="n">
        <f aca="false">(AC58*100)/(AC58+AG58)</f>
        <v>54.4021190716448</v>
      </c>
      <c r="AG58" s="84" t="n">
        <f aca="false">AD58+AE58</f>
        <v>144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340</v>
      </c>
      <c r="E59" s="70" t="n">
        <f aca="false">E37+E16</f>
        <v>5469</v>
      </c>
      <c r="F59" s="70" t="n">
        <f aca="false">F37+F16</f>
        <v>39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0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69</v>
      </c>
      <c r="AD59" s="303" t="n">
        <f aca="false">AD16</f>
        <v>14180</v>
      </c>
      <c r="AE59" s="304" t="n">
        <f aca="false">AE16</f>
        <v>0</v>
      </c>
      <c r="AF59" s="83" t="n">
        <f aca="false">(AC59*100)/(AC59+AG59)</f>
        <v>58.1080681851753</v>
      </c>
      <c r="AG59" s="84" t="n">
        <f aca="false">AD59+AE59</f>
        <v>141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940</v>
      </c>
      <c r="E60" s="70" t="n">
        <f aca="false">E38+E17</f>
        <v>2796</v>
      </c>
      <c r="F60" s="70" t="n">
        <f aca="false">F38+F17</f>
        <v>35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0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6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5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316</v>
      </c>
      <c r="AD60" s="303" t="n">
        <f aca="false">AD17</f>
        <v>17540</v>
      </c>
      <c r="AE60" s="304" t="n">
        <f aca="false">AE17</f>
        <v>0</v>
      </c>
      <c r="AF60" s="83" t="n">
        <f aca="false">(AC60*100)/(AC60+AG60)</f>
        <v>48.1923440453686</v>
      </c>
      <c r="AG60" s="84" t="n">
        <f aca="false">AD60+AE60</f>
        <v>175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3760</v>
      </c>
      <c r="E61" s="70" t="n">
        <f aca="false">E39+E18</f>
        <v>2308</v>
      </c>
      <c r="F61" s="70" t="n">
        <f aca="false">F39+F18</f>
        <v>38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0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465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00</v>
      </c>
      <c r="S61" s="70" t="n">
        <f aca="false">S39+S18</f>
        <v>23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0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608</v>
      </c>
      <c r="AD61" s="303" t="n">
        <f aca="false">AD18</f>
        <v>13080</v>
      </c>
      <c r="AE61" s="304" t="n">
        <f aca="false">AE18</f>
        <v>0</v>
      </c>
      <c r="AF61" s="83" t="n">
        <f aca="false">(AC61*100)/(AC61+AG61)</f>
        <v>52.7593181161514</v>
      </c>
      <c r="AG61" s="84" t="n">
        <f aca="false">AD61+AE61</f>
        <v>13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40</v>
      </c>
      <c r="E62" s="306" t="n">
        <f aca="false">E40+E19</f>
        <v>3777.03</v>
      </c>
      <c r="F62" s="306" t="n">
        <f aca="false">F40+F19</f>
        <v>3260</v>
      </c>
      <c r="G62" s="306" t="n">
        <f aca="false">G40+G19</f>
        <v>881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59.03</v>
      </c>
      <c r="L62" s="307" t="n">
        <f aca="false">L40+L19</f>
        <v>1038.51</v>
      </c>
      <c r="M62" s="307" t="n">
        <f aca="false">M40+M19</f>
        <v>3104.38</v>
      </c>
      <c r="N62" s="307" t="n">
        <f aca="false">N40+N19</f>
        <v>0</v>
      </c>
      <c r="O62" s="307" t="n">
        <f aca="false">O40+O19</f>
        <v>4941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142.96</v>
      </c>
      <c r="S62" s="306" t="n">
        <f aca="false">S40+S19</f>
        <v>1170.33</v>
      </c>
      <c r="T62" s="308" t="n">
        <f aca="false">T40+T19</f>
        <v>0</v>
      </c>
      <c r="U62" s="73" t="n">
        <f aca="false">W62+X62+Y62</f>
        <v>862.58</v>
      </c>
      <c r="V62" s="308" t="n">
        <f aca="false">V40+V19</f>
        <v>3127.79</v>
      </c>
      <c r="W62" s="309" t="n">
        <f aca="false">W40+W19</f>
        <v>53.05</v>
      </c>
      <c r="X62" s="310" t="n">
        <f aca="false">X40+X19</f>
        <v>390.71</v>
      </c>
      <c r="Y62" s="311" t="n">
        <f aca="false">Y40+Y19</f>
        <v>418.82</v>
      </c>
      <c r="Z62" s="312" t="n">
        <f aca="false">Z40+Z19</f>
        <v>7142.9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2115.01</v>
      </c>
      <c r="AD62" s="315" t="n">
        <f aca="false">AD19</f>
        <v>13640</v>
      </c>
      <c r="AE62" s="316" t="n">
        <f aca="false">AE19</f>
        <v>0</v>
      </c>
      <c r="AF62" s="125" t="n">
        <f aca="false">(AC62*100)/(AC62+AG62)</f>
        <v>70.1890568923491</v>
      </c>
      <c r="AG62" s="126" t="n">
        <f aca="false">AD62+AE62</f>
        <v>136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3970</v>
      </c>
      <c r="E63" s="318" t="n">
        <f aca="false">SUM(E51:E62)</f>
        <v>32791.03</v>
      </c>
      <c r="F63" s="318" t="n">
        <f aca="false">SUM(F51:F62)</f>
        <v>43860</v>
      </c>
      <c r="G63" s="318" t="n">
        <f aca="false">SUM(G51:G62)</f>
        <v>881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559.03</v>
      </c>
      <c r="L63" s="319" t="n">
        <f aca="false">SUM(L51:L62)</f>
        <v>13138.51</v>
      </c>
      <c r="M63" s="319" t="n">
        <f aca="false">SUM(M51:M62)</f>
        <v>3104.38</v>
      </c>
      <c r="N63" s="319" t="n">
        <f aca="false">SUM(N51:N62)</f>
        <v>0</v>
      </c>
      <c r="O63" s="319" t="n">
        <f aca="false">SUM(O51:O62)</f>
        <v>39564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6502.96</v>
      </c>
      <c r="S63" s="318" t="n">
        <f aca="false">SUM(S51:S62)</f>
        <v>11455.33</v>
      </c>
      <c r="T63" s="320" t="n">
        <f aca="false">SUM(T51:T62)</f>
        <v>0</v>
      </c>
      <c r="U63" s="321" t="n">
        <f aca="false">SUM(U51:U62)</f>
        <v>2072.58</v>
      </c>
      <c r="V63" s="320" t="n">
        <f aca="false">SUM(V51:V62)</f>
        <v>3127.79</v>
      </c>
      <c r="W63" s="322" t="n">
        <f aca="false">SUM(W51:W62)</f>
        <v>53.05</v>
      </c>
      <c r="X63" s="323" t="n">
        <f aca="false">SUM(X51:X62)</f>
        <v>390.71</v>
      </c>
      <c r="Y63" s="324" t="n">
        <f aca="false">SUM(Y51:Y62)</f>
        <v>1628.82</v>
      </c>
      <c r="Z63" s="325" t="n">
        <f aca="false">SUM(Z51:Z62)</f>
        <v>16502.9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17827.01</v>
      </c>
      <c r="AD63" s="140" t="n">
        <f aca="false">SUM(AD51:AD62)</f>
        <v>177720</v>
      </c>
      <c r="AE63" s="141" t="n">
        <f aca="false">SUM(AE51:AE62)</f>
        <v>0</v>
      </c>
      <c r="AF63" s="142" t="n">
        <f aca="false">(AC63*100)/(AC63+AG63)</f>
        <v>55.0698158481845</v>
      </c>
      <c r="AG63" s="143" t="n">
        <f aca="false">AD63+AE63</f>
        <v>177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560</v>
      </c>
      <c r="E74" s="52" t="n">
        <f aca="false">E51</f>
        <v>210</v>
      </c>
      <c r="F74" s="52" t="n">
        <f aca="false">F51</f>
        <v>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20</v>
      </c>
      <c r="M74" s="52" t="n">
        <f aca="false">M51</f>
        <v>0</v>
      </c>
      <c r="N74" s="52" t="n">
        <f aca="false">N51</f>
        <v>0</v>
      </c>
      <c r="O74" s="52" t="n">
        <f aca="false">O51*0.97</f>
        <v>2832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720</v>
      </c>
      <c r="S74" s="52" t="n">
        <f aca="false">S51*0.6</f>
        <v>1140</v>
      </c>
      <c r="T74" s="55" t="n">
        <f aca="false">T51*0.6</f>
        <v>0</v>
      </c>
      <c r="U74" s="289" t="n">
        <f aca="false">W74+X74+Y74</f>
        <v>101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1010</v>
      </c>
      <c r="Z74" s="293" t="n">
        <f aca="false">Z51</f>
        <v>9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2.4</v>
      </c>
      <c r="AD74" s="64" t="n">
        <f aca="false">AD51</f>
        <v>15620</v>
      </c>
      <c r="AE74" s="65" t="n">
        <f aca="false">AE51</f>
        <v>0</v>
      </c>
      <c r="AF74" s="66" t="n">
        <f aca="false">(AC74*100)/(AC74+AG74)</f>
        <v>45.7684081882065</v>
      </c>
      <c r="AG74" s="67" t="n">
        <f aca="false">AD74+AE74</f>
        <v>156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30</v>
      </c>
      <c r="E75" s="70" t="n">
        <f aca="false">E52</f>
        <v>736</v>
      </c>
      <c r="F75" s="70" t="n">
        <f aca="false">F52</f>
        <v>24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60</v>
      </c>
      <c r="M75" s="70" t="n">
        <f aca="false">M52</f>
        <v>0</v>
      </c>
      <c r="N75" s="70" t="n">
        <f aca="false">N52</f>
        <v>0</v>
      </c>
      <c r="O75" s="70" t="n">
        <f aca="false">O52*0.97</f>
        <v>2628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68</v>
      </c>
      <c r="S75" s="70" t="n">
        <f aca="false">S52*0.6</f>
        <v>54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21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702.7</v>
      </c>
      <c r="AD75" s="81" t="n">
        <f aca="false">AD52</f>
        <v>12220</v>
      </c>
      <c r="AE75" s="82" t="n">
        <f aca="false">AE52</f>
        <v>0</v>
      </c>
      <c r="AF75" s="83" t="n">
        <f aca="false">(AC75*100)/(AC75+AG75)</f>
        <v>48.9188093317226</v>
      </c>
      <c r="AG75" s="84" t="n">
        <f aca="false">AD75+AE75</f>
        <v>12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600</v>
      </c>
      <c r="E76" s="70" t="n">
        <f aca="false">E53</f>
        <v>2781</v>
      </c>
      <c r="F76" s="70" t="n">
        <f aca="false">F53</f>
        <v>51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20</v>
      </c>
      <c r="M76" s="70" t="n">
        <f aca="false">M53</f>
        <v>0</v>
      </c>
      <c r="N76" s="70" t="n">
        <f aca="false">N53</f>
        <v>0</v>
      </c>
      <c r="O76" s="70" t="n">
        <f aca="false">O53*0.97</f>
        <v>2774.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840</v>
      </c>
      <c r="S76" s="70" t="n">
        <f aca="false">S53*0.6</f>
        <v>582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0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077.2</v>
      </c>
      <c r="AD76" s="81" t="n">
        <f aca="false">AD53</f>
        <v>13080</v>
      </c>
      <c r="AE76" s="82" t="n">
        <f aca="false">AE53</f>
        <v>0</v>
      </c>
      <c r="AF76" s="83" t="n">
        <f aca="false">(AC76*100)/(AC76+AG76)</f>
        <v>56.6272730890136</v>
      </c>
      <c r="AG76" s="84" t="n">
        <f aca="false">AD76+AE76</f>
        <v>130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800</v>
      </c>
      <c r="E77" s="70" t="n">
        <f aca="false">E54</f>
        <v>2505</v>
      </c>
      <c r="F77" s="70" t="n">
        <f aca="false">F54</f>
        <v>46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80</v>
      </c>
      <c r="M77" s="70" t="n">
        <f aca="false">M54</f>
        <v>0</v>
      </c>
      <c r="N77" s="70" t="n">
        <f aca="false">N54</f>
        <v>0</v>
      </c>
      <c r="O77" s="70" t="n">
        <f aca="false">O54*0.97</f>
        <v>3538.5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08</v>
      </c>
      <c r="S77" s="70" t="n">
        <f aca="false">S54*0.6</f>
        <v>1080</v>
      </c>
      <c r="T77" s="72" t="n">
        <f aca="false">T54*0.6</f>
        <v>0</v>
      </c>
      <c r="U77" s="86" t="n">
        <f aca="false">W77+X77+Y77</f>
        <v>20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200</v>
      </c>
      <c r="Z77" s="300" t="n">
        <f aca="false">Z54</f>
        <v>101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391.56</v>
      </c>
      <c r="AD77" s="81" t="n">
        <f aca="false">AD54</f>
        <v>14460</v>
      </c>
      <c r="AE77" s="82" t="n">
        <f aca="false">AE54</f>
        <v>0</v>
      </c>
      <c r="AF77" s="83" t="n">
        <f aca="false">(AC77*100)/(AC77+AG77)</f>
        <v>55.9838254256419</v>
      </c>
      <c r="AG77" s="84" t="n">
        <f aca="false">AD77+AE77</f>
        <v>144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3860</v>
      </c>
      <c r="E78" s="70" t="n">
        <f aca="false">E55</f>
        <v>3425</v>
      </c>
      <c r="F78" s="70" t="n">
        <f aca="false">F55</f>
        <v>33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100</v>
      </c>
      <c r="M78" s="70" t="n">
        <f aca="false">M55</f>
        <v>0</v>
      </c>
      <c r="N78" s="70" t="n">
        <f aca="false">N55</f>
        <v>0</v>
      </c>
      <c r="O78" s="70" t="n">
        <f aca="false">O55*0.97</f>
        <v>3582.2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68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1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005.21</v>
      </c>
      <c r="AD78" s="81" t="n">
        <f aca="false">AD55</f>
        <v>18660</v>
      </c>
      <c r="AE78" s="82" t="n">
        <f aca="false">AE55</f>
        <v>0</v>
      </c>
      <c r="AF78" s="83" t="n">
        <f aca="false">(AC78*100)/(AC78+AG78)</f>
        <v>47.6801061875144</v>
      </c>
      <c r="AG78" s="84" t="n">
        <f aca="false">AD78+AE78</f>
        <v>186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280</v>
      </c>
      <c r="E79" s="70" t="n">
        <f aca="false">E56</f>
        <v>2697</v>
      </c>
      <c r="F79" s="70" t="n">
        <f aca="false">F56</f>
        <v>32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160</v>
      </c>
      <c r="M79" s="70" t="n">
        <f aca="false">M56</f>
        <v>0</v>
      </c>
      <c r="N79" s="70" t="n">
        <f aca="false">N56</f>
        <v>0</v>
      </c>
      <c r="O79" s="70" t="n">
        <f aca="false">O56*0.97</f>
        <v>5274.8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976</v>
      </c>
      <c r="S79" s="70" t="n">
        <f aca="false">S56*0.6</f>
        <v>39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047.86</v>
      </c>
      <c r="AD79" s="81" t="n">
        <f aca="false">AD56</f>
        <v>16260</v>
      </c>
      <c r="AE79" s="82" t="n">
        <f aca="false">AE56</f>
        <v>0</v>
      </c>
      <c r="AF79" s="101" t="n">
        <f aca="false">(AC79*100)/(AC79+AG79)</f>
        <v>53.9479311405449</v>
      </c>
      <c r="AG79" s="102" t="n">
        <f aca="false">AD79+AE79</f>
        <v>162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840</v>
      </c>
      <c r="E80" s="70" t="n">
        <f aca="false">E57</f>
        <v>3377</v>
      </c>
      <c r="F80" s="70" t="n">
        <f aca="false">F57</f>
        <v>32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40</v>
      </c>
      <c r="M80" s="70" t="n">
        <f aca="false">M57</f>
        <v>0</v>
      </c>
      <c r="N80" s="70" t="n">
        <f aca="false">N57</f>
        <v>0</v>
      </c>
      <c r="O80" s="70" t="n">
        <f aca="false">O57*0.97</f>
        <v>2751.8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60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048.89</v>
      </c>
      <c r="AD80" s="81" t="n">
        <f aca="false">AD57</f>
        <v>14520</v>
      </c>
      <c r="AE80" s="82" t="n">
        <f aca="false">AE57</f>
        <v>0</v>
      </c>
      <c r="AF80" s="83" t="n">
        <f aca="false">(AC80*100)/(AC80+AG80)</f>
        <v>52.5007286820032</v>
      </c>
      <c r="AG80" s="84" t="n">
        <f aca="false">AD80+AE80</f>
        <v>145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220</v>
      </c>
      <c r="E81" s="70" t="n">
        <f aca="false">E58</f>
        <v>2710</v>
      </c>
      <c r="F81" s="70" t="n">
        <f aca="false">F58</f>
        <v>4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00</v>
      </c>
      <c r="M81" s="70" t="n">
        <f aca="false">M58</f>
        <v>0</v>
      </c>
      <c r="N81" s="70" t="n">
        <f aca="false">N58</f>
        <v>0</v>
      </c>
      <c r="O81" s="70" t="n">
        <f aca="false">O58*0.97</f>
        <v>1602.4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60</v>
      </c>
      <c r="S81" s="70" t="n">
        <f aca="false">S58*0.6</f>
        <v>6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9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612.44</v>
      </c>
      <c r="AD81" s="81" t="n">
        <f aca="false">AD58</f>
        <v>14460</v>
      </c>
      <c r="AE81" s="82" t="n">
        <f aca="false">AE58</f>
        <v>0</v>
      </c>
      <c r="AF81" s="83" t="n">
        <f aca="false">(AC81*100)/(AC81+AG81)</f>
        <v>53.4635838060996</v>
      </c>
      <c r="AG81" s="84" t="n">
        <f aca="false">AD81+AE81</f>
        <v>144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340</v>
      </c>
      <c r="E82" s="70" t="n">
        <f aca="false">E59</f>
        <v>5469</v>
      </c>
      <c r="F82" s="70" t="n">
        <f aca="false">F59</f>
        <v>39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40</v>
      </c>
      <c r="M82" s="70" t="n">
        <f aca="false">M59</f>
        <v>0</v>
      </c>
      <c r="N82" s="70" t="n">
        <f aca="false">N59</f>
        <v>0</v>
      </c>
      <c r="O82" s="70" t="n">
        <f aca="false">O59*0.97</f>
        <v>366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3.6</v>
      </c>
      <c r="AD82" s="81" t="n">
        <f aca="false">AD59</f>
        <v>14180</v>
      </c>
      <c r="AE82" s="82" t="n">
        <f aca="false">AE59</f>
        <v>0</v>
      </c>
      <c r="AF82" s="83" t="n">
        <f aca="false">(AC82*100)/(AC82+AG82)</f>
        <v>57.9023619803109</v>
      </c>
      <c r="AG82" s="84" t="n">
        <f aca="false">AD82+AE82</f>
        <v>141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940</v>
      </c>
      <c r="E83" s="70" t="n">
        <f aca="false">E60</f>
        <v>2796</v>
      </c>
      <c r="F83" s="70" t="n">
        <f aca="false">F60</f>
        <v>35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080</v>
      </c>
      <c r="M83" s="70" t="n">
        <f aca="false">M60</f>
        <v>0</v>
      </c>
      <c r="N83" s="70" t="n">
        <f aca="false">N60</f>
        <v>0</v>
      </c>
      <c r="O83" s="70" t="n">
        <f aca="false">O60*0.97</f>
        <v>2541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30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875.4</v>
      </c>
      <c r="AD83" s="81" t="n">
        <f aca="false">AD60</f>
        <v>17540</v>
      </c>
      <c r="AE83" s="82" t="n">
        <f aca="false">AE60</f>
        <v>0</v>
      </c>
      <c r="AF83" s="83" t="n">
        <f aca="false">(AC83*100)/(AC83+AG83)</f>
        <v>47.5092322701509</v>
      </c>
      <c r="AG83" s="84" t="n">
        <f aca="false">AD83+AE83</f>
        <v>175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3760</v>
      </c>
      <c r="E84" s="70" t="n">
        <f aca="false">E61</f>
        <v>2308</v>
      </c>
      <c r="F84" s="70" t="n">
        <f aca="false">F61</f>
        <v>38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000</v>
      </c>
      <c r="M84" s="70" t="n">
        <f aca="false">M61</f>
        <v>0</v>
      </c>
      <c r="N84" s="70" t="n">
        <f aca="false">N61</f>
        <v>0</v>
      </c>
      <c r="O84" s="70" t="n">
        <f aca="false">O61*0.97</f>
        <v>2391.0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00</v>
      </c>
      <c r="S84" s="70" t="n">
        <f aca="false">S61*0.6</f>
        <v>141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0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240.05</v>
      </c>
      <c r="AD84" s="81" t="n">
        <f aca="false">AD61</f>
        <v>13080</v>
      </c>
      <c r="AE84" s="82" t="n">
        <f aca="false">AE61</f>
        <v>0</v>
      </c>
      <c r="AF84" s="83" t="n">
        <f aca="false">(AC84*100)/(AC84+AG84)</f>
        <v>52.123074445325</v>
      </c>
      <c r="AG84" s="84" t="n">
        <f aca="false">AD84+AE84</f>
        <v>13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40</v>
      </c>
      <c r="E85" s="115" t="n">
        <f aca="false">E62</f>
        <v>3777.03</v>
      </c>
      <c r="F85" s="115" t="n">
        <f aca="false">F62</f>
        <v>3260</v>
      </c>
      <c r="G85" s="115" t="n">
        <f aca="false">G62</f>
        <v>881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59.03</v>
      </c>
      <c r="L85" s="115" t="n">
        <f aca="false">L62</f>
        <v>1038.51</v>
      </c>
      <c r="M85" s="115" t="n">
        <f aca="false">M62</f>
        <v>3104.38</v>
      </c>
      <c r="N85" s="115" t="n">
        <f aca="false">N62</f>
        <v>0</v>
      </c>
      <c r="O85" s="115" t="n">
        <f aca="false">O62*0.97</f>
        <v>4793.41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714.368</v>
      </c>
      <c r="S85" s="115" t="n">
        <f aca="false">S62*0.6</f>
        <v>702.198</v>
      </c>
      <c r="T85" s="352" t="n">
        <f aca="false">T62*0.6</f>
        <v>0</v>
      </c>
      <c r="U85" s="117" t="n">
        <f aca="false">W85+X85+Y85</f>
        <v>862.58</v>
      </c>
      <c r="V85" s="352" t="n">
        <f aca="false">V62</f>
        <v>3127.79</v>
      </c>
      <c r="W85" s="353" t="n">
        <f aca="false">W62</f>
        <v>53.05</v>
      </c>
      <c r="X85" s="354" t="n">
        <f aca="false">X62</f>
        <v>390.71</v>
      </c>
      <c r="Y85" s="355" t="n">
        <f aca="false">Y62</f>
        <v>418.82</v>
      </c>
      <c r="Z85" s="356" t="n">
        <f aca="false">Z62</f>
        <v>7142.9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0070.0362</v>
      </c>
      <c r="AD85" s="124" t="n">
        <f aca="false">AD62</f>
        <v>13640</v>
      </c>
      <c r="AE85" s="358" t="n">
        <f aca="false">AE62</f>
        <v>0</v>
      </c>
      <c r="AF85" s="125" t="n">
        <f aca="false">(AC85*100)/(AC85+AG85)</f>
        <v>68.7943520852083</v>
      </c>
      <c r="AG85" s="126" t="n">
        <f aca="false">AD85+AE85</f>
        <v>136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3970</v>
      </c>
      <c r="E86" s="129" t="n">
        <f aca="false">SUM(E74:E85)</f>
        <v>32791.03</v>
      </c>
      <c r="F86" s="129" t="n">
        <f aca="false">SUM(F74:F85)</f>
        <v>43860</v>
      </c>
      <c r="G86" s="129" t="n">
        <f aca="false">SUM(G74:G85)</f>
        <v>881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559.03</v>
      </c>
      <c r="L86" s="402" t="n">
        <f aca="false">SUM(L74:L85)</f>
        <v>13138.51</v>
      </c>
      <c r="M86" s="402" t="n">
        <f aca="false">SUM(M74:M85)</f>
        <v>3104.38</v>
      </c>
      <c r="N86" s="402" t="n">
        <f aca="false">SUM(N74:N85)</f>
        <v>0</v>
      </c>
      <c r="O86" s="402" t="n">
        <f aca="false">SUM(O74:O85)</f>
        <v>38377.72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3202.368</v>
      </c>
      <c r="S86" s="129" t="n">
        <f aca="false">SUM(S74:S85)</f>
        <v>6873.198</v>
      </c>
      <c r="T86" s="131" t="n">
        <f aca="false">SUM(T74:T85)</f>
        <v>0</v>
      </c>
      <c r="U86" s="360" t="n">
        <f aca="false">SUM(U74:U85)</f>
        <v>2072.58</v>
      </c>
      <c r="V86" s="131" t="n">
        <f aca="false">SUM(V74:V85)</f>
        <v>3127.79</v>
      </c>
      <c r="W86" s="361" t="n">
        <f aca="false">SUM(W74:W85)</f>
        <v>53.05</v>
      </c>
      <c r="X86" s="362" t="n">
        <f aca="false">SUM(X74:X85)</f>
        <v>390.71</v>
      </c>
      <c r="Y86" s="362" t="n">
        <f aca="false">SUM(Y74:Y85)</f>
        <v>1628.82</v>
      </c>
      <c r="Z86" s="134" t="n">
        <f aca="false">SUM(Z74:Z85)</f>
        <v>16502.9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08757.3462</v>
      </c>
      <c r="AD86" s="140" t="n">
        <f aca="false">SUM(AD74:AD85)</f>
        <v>177720</v>
      </c>
      <c r="AE86" s="141" t="n">
        <f aca="false">SUM(AE74:AE85)</f>
        <v>0</v>
      </c>
      <c r="AF86" s="142" t="n">
        <f aca="false">(AC86*100)/(AC86+AG86)</f>
        <v>54.0154159752404</v>
      </c>
      <c r="AG86" s="143" t="n">
        <f aca="false">AD86+AE86</f>
        <v>177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5" colorId="64" zoomScale="75" zoomScaleNormal="75" zoomScalePageLayoutView="100" workbookViewId="0">
      <selection pane="topLeft" activeCell="AG42" activeCellId="0" sqref="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5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7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1840</v>
      </c>
      <c r="P8" s="53"/>
      <c r="Q8" s="53"/>
      <c r="R8" s="54" t="n">
        <f aca="false">Z8+AA8+AB8</f>
        <v>2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260</v>
      </c>
      <c r="AA8" s="61"/>
      <c r="AB8" s="62"/>
      <c r="AC8" s="63" t="n">
        <f aca="false">SUM(D8:T8)</f>
        <v>3120</v>
      </c>
      <c r="AD8" s="575" t="n">
        <v>27530</v>
      </c>
      <c r="AE8" s="418" t="n">
        <v>0</v>
      </c>
      <c r="AF8" s="66" t="n">
        <f aca="false">(AC8*100)/(AC8+AG8)</f>
        <v>10.1794453507341</v>
      </c>
      <c r="AG8" s="67" t="n">
        <f aca="false">AD8+AE8</f>
        <v>275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790</v>
      </c>
      <c r="G9" s="70"/>
      <c r="H9" s="71"/>
      <c r="I9" s="71"/>
      <c r="J9" s="71"/>
      <c r="K9" s="70"/>
      <c r="L9" s="70" t="n">
        <v>330</v>
      </c>
      <c r="M9" s="70"/>
      <c r="N9" s="70"/>
      <c r="O9" s="70" t="n">
        <v>1050</v>
      </c>
      <c r="P9" s="71"/>
      <c r="Q9" s="71"/>
      <c r="R9" s="70" t="n">
        <f aca="false">Z9+AA9+AB9</f>
        <v>820</v>
      </c>
      <c r="S9" s="70" t="n">
        <f aca="false">660+800</f>
        <v>146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820</v>
      </c>
      <c r="AA9" s="78"/>
      <c r="AB9" s="79"/>
      <c r="AC9" s="80" t="n">
        <f aca="false">SUM(D9:T9)</f>
        <v>4450</v>
      </c>
      <c r="AD9" s="576" t="n">
        <v>21210</v>
      </c>
      <c r="AE9" s="389" t="n">
        <v>0</v>
      </c>
      <c r="AF9" s="83" t="n">
        <f aca="false">(AC9*100)/(AC9+AG9)</f>
        <v>17.3421667965705</v>
      </c>
      <c r="AG9" s="84" t="n">
        <f aca="false">AD9+AE9</f>
        <v>212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30</v>
      </c>
      <c r="G10" s="70"/>
      <c r="H10" s="71"/>
      <c r="I10" s="71"/>
      <c r="J10" s="71"/>
      <c r="K10" s="70"/>
      <c r="L10" s="70" t="n">
        <v>410</v>
      </c>
      <c r="M10" s="70"/>
      <c r="N10" s="70"/>
      <c r="O10" s="70" t="n">
        <v>1310</v>
      </c>
      <c r="P10" s="71"/>
      <c r="Q10" s="71"/>
      <c r="R10" s="85" t="n">
        <f aca="false">Z10+AA10+AB10</f>
        <v>5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520</v>
      </c>
      <c r="AA10" s="78"/>
      <c r="AB10" s="79"/>
      <c r="AC10" s="80" t="n">
        <f aca="false">SUM(D10:T10)</f>
        <v>3170</v>
      </c>
      <c r="AD10" s="576" t="n">
        <v>34390</v>
      </c>
      <c r="AE10" s="389" t="n">
        <v>0</v>
      </c>
      <c r="AF10" s="83" t="n">
        <f aca="false">(AC10*100)/(AC10+AG10)</f>
        <v>8.43982960596379</v>
      </c>
      <c r="AG10" s="84" t="n">
        <f aca="false">AD10+AE10</f>
        <v>343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270</v>
      </c>
      <c r="M11" s="70"/>
      <c r="N11" s="70"/>
      <c r="O11" s="70" t="n">
        <v>910</v>
      </c>
      <c r="P11" s="71"/>
      <c r="Q11" s="71"/>
      <c r="R11" s="70" t="n">
        <f aca="false">Z11+AA11+AB11</f>
        <v>4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400</v>
      </c>
      <c r="AA11" s="78"/>
      <c r="AB11" s="79"/>
      <c r="AC11" s="87" t="n">
        <f aca="false">SUM(D11:T11)</f>
        <v>2470</v>
      </c>
      <c r="AD11" s="576" t="n">
        <v>35710</v>
      </c>
      <c r="AE11" s="389" t="n">
        <v>0</v>
      </c>
      <c r="AF11" s="83" t="n">
        <f aca="false">(AC11*100)/(AC11+AG11)</f>
        <v>6.46935568360398</v>
      </c>
      <c r="AG11" s="84" t="n">
        <f aca="false">AD11+AE11</f>
        <v>3571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50</v>
      </c>
      <c r="G12" s="70"/>
      <c r="H12" s="71"/>
      <c r="I12" s="71"/>
      <c r="J12" s="71"/>
      <c r="K12" s="70"/>
      <c r="L12" s="70" t="n">
        <v>420</v>
      </c>
      <c r="M12" s="70"/>
      <c r="N12" s="70"/>
      <c r="O12" s="70" t="n">
        <v>1550</v>
      </c>
      <c r="P12" s="71"/>
      <c r="Q12" s="71"/>
      <c r="R12" s="85" t="n">
        <f aca="false">Z12+AA12+AB12</f>
        <v>1620</v>
      </c>
      <c r="S12" s="70" t="n">
        <v>9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620</v>
      </c>
      <c r="AA12" s="78"/>
      <c r="AB12" s="79"/>
      <c r="AC12" s="80" t="n">
        <f aca="false">SUM(D12:T12)</f>
        <v>5460</v>
      </c>
      <c r="AD12" s="576" t="n">
        <v>48870</v>
      </c>
      <c r="AE12" s="389" t="n">
        <v>0</v>
      </c>
      <c r="AF12" s="83" t="n">
        <f aca="false">(AC12*100)/(AC12+AG12)</f>
        <v>10.0496963003865</v>
      </c>
      <c r="AG12" s="84" t="n">
        <f aca="false">AD12+AE12</f>
        <v>488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8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1450</v>
      </c>
      <c r="P13" s="92"/>
      <c r="Q13" s="92"/>
      <c r="R13" s="70" t="n">
        <f aca="false">Z13+AA13+AB13</f>
        <v>18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860</v>
      </c>
      <c r="AA13" s="98"/>
      <c r="AB13" s="99"/>
      <c r="AC13" s="87" t="n">
        <f aca="false">SUM(D13:T13)</f>
        <v>5040</v>
      </c>
      <c r="AD13" s="576" t="n">
        <v>54460</v>
      </c>
      <c r="AE13" s="389" t="n">
        <v>0</v>
      </c>
      <c r="AF13" s="101" t="n">
        <f aca="false">(AC13*100)/(AC13+AG13)</f>
        <v>8.47058823529412</v>
      </c>
      <c r="AG13" s="102" t="n">
        <f aca="false">AD13+AE13</f>
        <v>54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56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690</v>
      </c>
      <c r="P14" s="71"/>
      <c r="Q14" s="71"/>
      <c r="R14" s="70" t="n">
        <f aca="false">Z14+AA14+AB14</f>
        <v>1080</v>
      </c>
      <c r="S14" s="104" t="n">
        <f aca="false">300+900</f>
        <v>1200</v>
      </c>
      <c r="T14" s="105"/>
      <c r="U14" s="86" t="n">
        <f aca="false">W14+X14+Y14</f>
        <v>150</v>
      </c>
      <c r="V14" s="106"/>
      <c r="W14" s="107"/>
      <c r="X14" s="108"/>
      <c r="Y14" s="381" t="n">
        <v>150</v>
      </c>
      <c r="Z14" s="382" t="n">
        <v>1080</v>
      </c>
      <c r="AA14" s="110"/>
      <c r="AB14" s="79"/>
      <c r="AC14" s="80" t="n">
        <f aca="false">SUM(D14:T14)</f>
        <v>6060</v>
      </c>
      <c r="AD14" s="576" t="n">
        <v>69930</v>
      </c>
      <c r="AE14" s="389" t="n">
        <v>0</v>
      </c>
      <c r="AF14" s="83" t="n">
        <f aca="false">(AC14*100)/(AC14+AG14)</f>
        <v>7.9747335175681</v>
      </c>
      <c r="AG14" s="84" t="n">
        <f aca="false">AD14+AE14</f>
        <v>6993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440</v>
      </c>
      <c r="M15" s="104"/>
      <c r="N15" s="104"/>
      <c r="O15" s="104" t="n">
        <v>2170</v>
      </c>
      <c r="P15" s="71"/>
      <c r="Q15" s="71"/>
      <c r="R15" s="85" t="n">
        <f aca="false">Z15+AA15+AB15</f>
        <v>2490</v>
      </c>
      <c r="S15" s="104" t="n">
        <f aca="false">1760+790</f>
        <v>255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2490</v>
      </c>
      <c r="AA15" s="110"/>
      <c r="AB15" s="79"/>
      <c r="AC15" s="87" t="n">
        <f aca="false">SUM(D15:T15)</f>
        <v>9600</v>
      </c>
      <c r="AD15" s="576" t="n">
        <v>91690</v>
      </c>
      <c r="AE15" s="389" t="n">
        <v>0</v>
      </c>
      <c r="AF15" s="83" t="n">
        <f aca="false">(AC15*100)/(AC15+AG15)</f>
        <v>9.47773719024583</v>
      </c>
      <c r="AG15" s="84" t="n">
        <f aca="false">AD15+AE15</f>
        <v>916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0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1040</v>
      </c>
      <c r="P16" s="71"/>
      <c r="Q16" s="71"/>
      <c r="R16" s="70" t="n">
        <f aca="false">Z16+AA16+AB16</f>
        <v>2340</v>
      </c>
      <c r="S16" s="104" t="n">
        <v>75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2340</v>
      </c>
      <c r="AA16" s="110"/>
      <c r="AB16" s="79"/>
      <c r="AC16" s="80" t="n">
        <f aca="false">SUM(D16:T16)</f>
        <v>5025</v>
      </c>
      <c r="AD16" s="576" t="n">
        <v>45000</v>
      </c>
      <c r="AE16" s="389" t="n">
        <v>0</v>
      </c>
      <c r="AF16" s="83" t="n">
        <f aca="false">(AC16*100)/(AC16+AG16)</f>
        <v>10.0449775112444</v>
      </c>
      <c r="AG16" s="84" t="n">
        <f aca="false">AD16+AE16</f>
        <v>450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10</v>
      </c>
      <c r="G17" s="104"/>
      <c r="H17" s="71"/>
      <c r="I17" s="71"/>
      <c r="J17" s="71"/>
      <c r="K17" s="104"/>
      <c r="L17" s="70" t="n">
        <v>290</v>
      </c>
      <c r="M17" s="104"/>
      <c r="N17" s="104"/>
      <c r="O17" s="104" t="n">
        <v>1010</v>
      </c>
      <c r="P17" s="71"/>
      <c r="Q17" s="71"/>
      <c r="R17" s="70" t="n">
        <f aca="false">Z17+AA17+AB17</f>
        <v>950</v>
      </c>
      <c r="S17" s="104" t="n">
        <f aca="false">250+90</f>
        <v>34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50</v>
      </c>
      <c r="AA17" s="110"/>
      <c r="AB17" s="79"/>
      <c r="AC17" s="87" t="n">
        <f aca="false">SUM(D17:T17)</f>
        <v>3500</v>
      </c>
      <c r="AD17" s="576" t="n">
        <v>35700</v>
      </c>
      <c r="AE17" s="389" t="n">
        <v>0</v>
      </c>
      <c r="AF17" s="83" t="n">
        <f aca="false">(AC17*100)/(AC17+AG17)</f>
        <v>8.92857142857143</v>
      </c>
      <c r="AG17" s="84" t="n">
        <f aca="false">AD17+AE17</f>
        <v>357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210</v>
      </c>
      <c r="M18" s="104"/>
      <c r="N18" s="104"/>
      <c r="O18" s="104" t="n">
        <v>1120</v>
      </c>
      <c r="P18" s="71"/>
      <c r="Q18" s="71"/>
      <c r="R18" s="70" t="n">
        <f aca="false">Z18+AA18+AB18</f>
        <v>910</v>
      </c>
      <c r="S18" s="104" t="n">
        <f aca="false">325+165</f>
        <v>49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910</v>
      </c>
      <c r="AA18" s="110"/>
      <c r="AB18" s="79"/>
      <c r="AC18" s="80" t="n">
        <f aca="false">SUM(D18:T18)</f>
        <v>3370</v>
      </c>
      <c r="AD18" s="576" t="n">
        <v>36000</v>
      </c>
      <c r="AE18" s="389" t="n">
        <v>0</v>
      </c>
      <c r="AF18" s="83" t="n">
        <f aca="false">(AC18*100)/(AC18+AG18)</f>
        <v>8.55981711963424</v>
      </c>
      <c r="AG18" s="84" t="n">
        <f aca="false">AD18+AE18</f>
        <v>360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810</v>
      </c>
      <c r="P19" s="114"/>
      <c r="Q19" s="114"/>
      <c r="R19" s="115" t="n">
        <f aca="false">Z19+AA19+AB19</f>
        <v>1860</v>
      </c>
      <c r="S19" s="113" t="n">
        <f aca="false">220+150</f>
        <v>37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1860</v>
      </c>
      <c r="AA19" s="122"/>
      <c r="AB19" s="123"/>
      <c r="AC19" s="87" t="n">
        <f aca="false">SUM(D19:T19)</f>
        <v>4350</v>
      </c>
      <c r="AD19" s="577" t="n">
        <v>25290</v>
      </c>
      <c r="AE19" s="424" t="n">
        <v>0</v>
      </c>
      <c r="AF19" s="125" t="n">
        <f aca="false">(AC19*100)/(AC19+AG19)</f>
        <v>14.6761133603239</v>
      </c>
      <c r="AG19" s="126" t="n">
        <f aca="false">AD19+AE19</f>
        <v>252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7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4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59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5110</v>
      </c>
      <c r="S20" s="129" t="n">
        <f aca="false">SUM(S8:S19)</f>
        <v>7405</v>
      </c>
      <c r="T20" s="131" t="n">
        <f aca="false">SUM(T8:T19)</f>
        <v>0</v>
      </c>
      <c r="U20" s="132" t="n">
        <f aca="false">SUM(U8:U19)</f>
        <v>1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50</v>
      </c>
      <c r="Z20" s="136" t="n">
        <f aca="false">SUM(Z8:Z19)</f>
        <v>151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15</v>
      </c>
      <c r="AD20" s="140" t="n">
        <f aca="false">SUM(AD8:AD19)</f>
        <v>525780</v>
      </c>
      <c r="AE20" s="141" t="n">
        <f aca="false">SUM(AE8:AE19)</f>
        <v>0</v>
      </c>
      <c r="AF20" s="142" t="n">
        <f aca="false">(AC20*100)/(AC20+AG20)</f>
        <v>9.56578573947144</v>
      </c>
      <c r="AG20" s="143" t="n">
        <f aca="false">AD20+AE20</f>
        <v>5257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5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56.12</v>
      </c>
      <c r="F40" s="237"/>
      <c r="G40" s="237" t="n">
        <v>46.87</v>
      </c>
      <c r="H40" s="238"/>
      <c r="I40" s="238"/>
      <c r="J40" s="238"/>
      <c r="K40" s="237" t="n">
        <v>136.12</v>
      </c>
      <c r="L40" s="239" t="n">
        <v>6.3</v>
      </c>
      <c r="M40" s="237" t="n">
        <v>165.13</v>
      </c>
      <c r="N40" s="237"/>
      <c r="O40" s="237" t="n">
        <v>125.19</v>
      </c>
      <c r="P40" s="238"/>
      <c r="Q40" s="238"/>
      <c r="R40" s="239" t="n">
        <f aca="false">Z40+AA40+AB40</f>
        <v>362.92</v>
      </c>
      <c r="S40" s="237" t="n">
        <f aca="false">410.12+199.64</f>
        <v>609.76</v>
      </c>
      <c r="T40" s="240"/>
      <c r="U40" s="241" t="n">
        <f aca="false">W40+X40+Y40</f>
        <v>449.41</v>
      </c>
      <c r="V40" s="242" t="n">
        <v>166.37</v>
      </c>
      <c r="W40" s="243" t="n">
        <v>27.64</v>
      </c>
      <c r="X40" s="244" t="n">
        <v>203.56</v>
      </c>
      <c r="Y40" s="244" t="n">
        <v>218.21</v>
      </c>
      <c r="Z40" s="245" t="n">
        <v>362.92</v>
      </c>
      <c r="AA40" s="246"/>
      <c r="AB40" s="247"/>
      <c r="AC40" s="214" t="n">
        <f aca="false">SUM(D40:T40)</f>
        <v>1608.4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56.12</v>
      </c>
      <c r="F41" s="253" t="n">
        <f aca="false">SUM(F29:F40)</f>
        <v>0</v>
      </c>
      <c r="G41" s="253" t="n">
        <f aca="false">SUM(G29:G40)</f>
        <v>46.8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36.12</v>
      </c>
      <c r="L41" s="253" t="n">
        <f aca="false">SUM(L29:L40)</f>
        <v>6.3</v>
      </c>
      <c r="M41" s="253" t="n">
        <f aca="false">SUM(M29:M40)</f>
        <v>165.13</v>
      </c>
      <c r="N41" s="253" t="n">
        <f aca="false">SUM(N29:N40)</f>
        <v>0</v>
      </c>
      <c r="O41" s="253" t="n">
        <f aca="false">SUM(O29:O40)</f>
        <v>125.1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62.92</v>
      </c>
      <c r="S41" s="253" t="n">
        <f aca="false">SUM(S29:S40)</f>
        <v>609.76</v>
      </c>
      <c r="T41" s="256" t="n">
        <f aca="false">SUM(T29:T40)</f>
        <v>0</v>
      </c>
      <c r="U41" s="257" t="n">
        <f aca="false">SUM(U29:U40)</f>
        <v>449.41</v>
      </c>
      <c r="V41" s="258" t="n">
        <f aca="false">SUM(V29:V40)</f>
        <v>166.37</v>
      </c>
      <c r="W41" s="259" t="n">
        <f aca="false">SUM(W29:W40)</f>
        <v>27.64</v>
      </c>
      <c r="X41" s="260" t="n">
        <f aca="false">SUM(X29:X40)</f>
        <v>203.56</v>
      </c>
      <c r="Y41" s="260" t="n">
        <f aca="false">SUM(Y29:Y40)</f>
        <v>218.21</v>
      </c>
      <c r="Z41" s="261" t="n">
        <f aca="false">SUM(Z29:Z40)</f>
        <v>362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608.4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5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8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120</v>
      </c>
      <c r="AD51" s="295" t="n">
        <f aca="false">AD8</f>
        <v>27530</v>
      </c>
      <c r="AE51" s="296" t="n">
        <f aca="false">AE8</f>
        <v>0</v>
      </c>
      <c r="AF51" s="66" t="n">
        <f aca="false">(AC51*100)/(AC51+AG51)</f>
        <v>10.1794453507341</v>
      </c>
      <c r="AG51" s="67" t="n">
        <f aca="false">AD51+AE51</f>
        <v>275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7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20</v>
      </c>
      <c r="S52" s="70" t="n">
        <f aca="false">S30+S9</f>
        <v>146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450</v>
      </c>
      <c r="AD52" s="303" t="n">
        <f aca="false">AD9</f>
        <v>21210</v>
      </c>
      <c r="AE52" s="304" t="n">
        <f aca="false">AE9</f>
        <v>0</v>
      </c>
      <c r="AF52" s="83" t="n">
        <f aca="false">(AC52*100)/(AC52+AG52)</f>
        <v>17.3421667965705</v>
      </c>
      <c r="AG52" s="84" t="n">
        <f aca="false">AD52+AE52</f>
        <v>212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31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5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5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170</v>
      </c>
      <c r="AD53" s="303" t="n">
        <f aca="false">AD10</f>
        <v>34390</v>
      </c>
      <c r="AE53" s="304" t="n">
        <f aca="false">AE10</f>
        <v>0</v>
      </c>
      <c r="AF53" s="83" t="n">
        <f aca="false">(AC53*100)/(AC53+AG53)</f>
        <v>8.43982960596379</v>
      </c>
      <c r="AG53" s="84" t="n">
        <f aca="false">AD53+AE53</f>
        <v>343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4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70</v>
      </c>
      <c r="AD54" s="303" t="n">
        <f aca="false">AD11</f>
        <v>35710</v>
      </c>
      <c r="AE54" s="304" t="n">
        <f aca="false">AE11</f>
        <v>0</v>
      </c>
      <c r="AF54" s="83" t="n">
        <f aca="false">(AC54*100)/(AC54+AG54)</f>
        <v>6.46935568360398</v>
      </c>
      <c r="AG54" s="84" t="n">
        <f aca="false">AD54+AE54</f>
        <v>3571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5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620</v>
      </c>
      <c r="S55" s="70" t="n">
        <f aca="false">S33+S12</f>
        <v>9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6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60</v>
      </c>
      <c r="AD55" s="303" t="n">
        <f aca="false">AD12</f>
        <v>48870</v>
      </c>
      <c r="AE55" s="304" t="n">
        <f aca="false">AE12</f>
        <v>0</v>
      </c>
      <c r="AF55" s="83" t="n">
        <f aca="false">(AC55*100)/(AC55+AG55)</f>
        <v>10.0496963003865</v>
      </c>
      <c r="AG55" s="84" t="n">
        <f aca="false">AD55+AE55</f>
        <v>488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5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8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8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40</v>
      </c>
      <c r="AD56" s="303" t="n">
        <f aca="false">AD13</f>
        <v>54460</v>
      </c>
      <c r="AE56" s="304" t="n">
        <f aca="false">AE13</f>
        <v>0</v>
      </c>
      <c r="AF56" s="101" t="n">
        <f aca="false">(AC56*100)/(AC56+AG56)</f>
        <v>8.47058823529412</v>
      </c>
      <c r="AG56" s="102" t="n">
        <f aca="false">AD56+AE56</f>
        <v>54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5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6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080</v>
      </c>
      <c r="S57" s="70" t="n">
        <f aca="false">S35+S14</f>
        <v>1200</v>
      </c>
      <c r="T57" s="72" t="n">
        <f aca="false">T35+T14</f>
        <v>0</v>
      </c>
      <c r="U57" s="86" t="n">
        <f aca="false">W57+X57+Y57</f>
        <v>1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50</v>
      </c>
      <c r="Z57" s="300" t="n">
        <f aca="false">Z35+Z14</f>
        <v>108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60</v>
      </c>
      <c r="AD57" s="303" t="n">
        <f aca="false">AD14</f>
        <v>69930</v>
      </c>
      <c r="AE57" s="304" t="n">
        <f aca="false">AE14</f>
        <v>0</v>
      </c>
      <c r="AF57" s="83" t="n">
        <f aca="false">(AC57*100)/(AC57+AG57)</f>
        <v>7.9747335175681</v>
      </c>
      <c r="AG57" s="84" t="n">
        <f aca="false">AD57+AE57</f>
        <v>6993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17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490</v>
      </c>
      <c r="S58" s="70" t="n">
        <f aca="false">S36+S15</f>
        <v>25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49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600</v>
      </c>
      <c r="AD58" s="303" t="n">
        <f aca="false">AD15</f>
        <v>91690</v>
      </c>
      <c r="AE58" s="304" t="n">
        <f aca="false">AE15</f>
        <v>0</v>
      </c>
      <c r="AF58" s="83" t="n">
        <f aca="false">(AC58*100)/(AC58+AG58)</f>
        <v>9.47773719024583</v>
      </c>
      <c r="AG58" s="84" t="n">
        <f aca="false">AD58+AE58</f>
        <v>9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0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340</v>
      </c>
      <c r="S59" s="70" t="n">
        <f aca="false">S37+S16</f>
        <v>7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34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5</v>
      </c>
      <c r="AD59" s="303" t="n">
        <f aca="false">AD16</f>
        <v>45000</v>
      </c>
      <c r="AE59" s="304" t="n">
        <f aca="false">AE16</f>
        <v>0</v>
      </c>
      <c r="AF59" s="83" t="n">
        <f aca="false">(AC59*100)/(AC59+AG59)</f>
        <v>10.0449775112444</v>
      </c>
      <c r="AG59" s="84" t="n">
        <f aca="false">AD59+AE59</f>
        <v>450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50</v>
      </c>
      <c r="S60" s="70" t="n">
        <f aca="false">S38+S17</f>
        <v>34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5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00</v>
      </c>
      <c r="AD60" s="303" t="n">
        <f aca="false">AD17</f>
        <v>35700</v>
      </c>
      <c r="AE60" s="304" t="n">
        <f aca="false">AE17</f>
        <v>0</v>
      </c>
      <c r="AF60" s="83" t="n">
        <f aca="false">(AC60*100)/(AC60+AG60)</f>
        <v>8.92857142857143</v>
      </c>
      <c r="AG60" s="84" t="n">
        <f aca="false">AD60+AE60</f>
        <v>357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10</v>
      </c>
      <c r="S61" s="70" t="n">
        <f aca="false">S39+S18</f>
        <v>49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9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370</v>
      </c>
      <c r="AD61" s="303" t="n">
        <f aca="false">AD18</f>
        <v>36000</v>
      </c>
      <c r="AE61" s="304" t="n">
        <f aca="false">AE18</f>
        <v>0</v>
      </c>
      <c r="AF61" s="83" t="n">
        <f aca="false">(AC61*100)/(AC61+AG61)</f>
        <v>8.55981711963424</v>
      </c>
      <c r="AG61" s="84" t="n">
        <f aca="false">AD61+AE61</f>
        <v>360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56.12</v>
      </c>
      <c r="F62" s="306" t="n">
        <f aca="false">F40+F19</f>
        <v>1000</v>
      </c>
      <c r="G62" s="306" t="n">
        <f aca="false">G40+G19</f>
        <v>46.8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36.12</v>
      </c>
      <c r="L62" s="307" t="n">
        <f aca="false">L40+L19</f>
        <v>316.3</v>
      </c>
      <c r="M62" s="307" t="n">
        <f aca="false">M40+M19</f>
        <v>165.13</v>
      </c>
      <c r="N62" s="307" t="n">
        <f aca="false">N40+N19</f>
        <v>0</v>
      </c>
      <c r="O62" s="307" t="n">
        <f aca="false">O40+O19</f>
        <v>935.1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22.92</v>
      </c>
      <c r="S62" s="306" t="n">
        <f aca="false">S40+S19</f>
        <v>979.76</v>
      </c>
      <c r="T62" s="308" t="n">
        <f aca="false">T40+T19</f>
        <v>0</v>
      </c>
      <c r="U62" s="73" t="n">
        <f aca="false">W62+X62+Y62</f>
        <v>449.41</v>
      </c>
      <c r="V62" s="308" t="n">
        <f aca="false">V40+V19</f>
        <v>166.37</v>
      </c>
      <c r="W62" s="309" t="n">
        <f aca="false">W40+W19</f>
        <v>27.64</v>
      </c>
      <c r="X62" s="310" t="n">
        <f aca="false">X40+X19</f>
        <v>203.56</v>
      </c>
      <c r="Y62" s="311" t="n">
        <f aca="false">Y40+Y19</f>
        <v>218.21</v>
      </c>
      <c r="Z62" s="312" t="n">
        <f aca="false">Z40+Z19</f>
        <v>2222.9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5958.41</v>
      </c>
      <c r="AD62" s="315" t="n">
        <f aca="false">AD19</f>
        <v>25290</v>
      </c>
      <c r="AE62" s="316" t="n">
        <f aca="false">AE19</f>
        <v>0</v>
      </c>
      <c r="AF62" s="125" t="n">
        <f aca="false">(AC62*100)/(AC62+AG62)</f>
        <v>19.067882173845</v>
      </c>
      <c r="AG62" s="126" t="n">
        <f aca="false">AD62+AE62</f>
        <v>252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56.12</v>
      </c>
      <c r="F63" s="318" t="n">
        <f aca="false">SUM(F51:F62)</f>
        <v>12730</v>
      </c>
      <c r="G63" s="318" t="n">
        <f aca="false">SUM(G51:G62)</f>
        <v>46.8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36.12</v>
      </c>
      <c r="L63" s="319" t="n">
        <f aca="false">SUM(L51:L62)</f>
        <v>4426.3</v>
      </c>
      <c r="M63" s="319" t="n">
        <f aca="false">SUM(M51:M62)</f>
        <v>165.13</v>
      </c>
      <c r="N63" s="319" t="n">
        <f aca="false">SUM(N51:N62)</f>
        <v>0</v>
      </c>
      <c r="O63" s="319" t="n">
        <f aca="false">SUM(O51:O62)</f>
        <v>16075.1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472.92</v>
      </c>
      <c r="S63" s="318" t="n">
        <f aca="false">SUM(S51:S62)</f>
        <v>8014.76</v>
      </c>
      <c r="T63" s="320" t="n">
        <f aca="false">SUM(T51:T62)</f>
        <v>0</v>
      </c>
      <c r="U63" s="321" t="n">
        <f aca="false">SUM(U51:U62)</f>
        <v>599.41</v>
      </c>
      <c r="V63" s="320" t="n">
        <f aca="false">SUM(V51:V62)</f>
        <v>166.37</v>
      </c>
      <c r="W63" s="322" t="n">
        <f aca="false">SUM(W51:W62)</f>
        <v>27.64</v>
      </c>
      <c r="X63" s="323" t="n">
        <f aca="false">SUM(X51:X62)</f>
        <v>203.56</v>
      </c>
      <c r="Y63" s="324" t="n">
        <f aca="false">SUM(Y51:Y62)</f>
        <v>368.21</v>
      </c>
      <c r="Z63" s="325" t="n">
        <f aca="false">SUM(Z51:Z62)</f>
        <v>15472.9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23.41</v>
      </c>
      <c r="AD63" s="140" t="n">
        <f aca="false">SUM(AD51:AD62)</f>
        <v>525780</v>
      </c>
      <c r="AE63" s="141" t="n">
        <f aca="false">SUM(AE51:AE62)</f>
        <v>0</v>
      </c>
      <c r="AF63" s="142" t="n">
        <f aca="false">(AC63*100)/(AC63+AG63)</f>
        <v>9.8152787819886</v>
      </c>
      <c r="AG63" s="143" t="n">
        <f aca="false">AD63+AE63</f>
        <v>5257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/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5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1784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12.8</v>
      </c>
      <c r="AD74" s="64" t="n">
        <f aca="false">AD51</f>
        <v>27530</v>
      </c>
      <c r="AE74" s="65" t="n">
        <f aca="false">AE51</f>
        <v>0</v>
      </c>
      <c r="AF74" s="66" t="n">
        <f aca="false">(AC74*100)/(AC74+AG74)</f>
        <v>9.86419057846694</v>
      </c>
      <c r="AG74" s="67" t="n">
        <f aca="false">AD74+AE74</f>
        <v>275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7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56</v>
      </c>
      <c r="S75" s="70" t="n">
        <f aca="false">S52*0.6</f>
        <v>876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670.5</v>
      </c>
      <c r="AD75" s="81" t="n">
        <f aca="false">AD52</f>
        <v>21210</v>
      </c>
      <c r="AE75" s="82" t="n">
        <f aca="false">AE52</f>
        <v>0</v>
      </c>
      <c r="AF75" s="83" t="n">
        <f aca="false">(AC75*100)/(AC75+AG75)</f>
        <v>14.7525170314101</v>
      </c>
      <c r="AG75" s="84" t="n">
        <f aca="false">AD75+AE75</f>
        <v>212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0</v>
      </c>
      <c r="M76" s="70" t="n">
        <f aca="false">M53</f>
        <v>0</v>
      </c>
      <c r="N76" s="70" t="n">
        <f aca="false">N53</f>
        <v>0</v>
      </c>
      <c r="O76" s="70" t="n">
        <f aca="false">O53*0.97</f>
        <v>1270.7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1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5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026.7</v>
      </c>
      <c r="AD76" s="81" t="n">
        <f aca="false">AD53</f>
        <v>34390</v>
      </c>
      <c r="AE76" s="82" t="n">
        <f aca="false">AE53</f>
        <v>0</v>
      </c>
      <c r="AF76" s="83" t="n">
        <f aca="false">(AC76*100)/(AC76+AG76)</f>
        <v>8.08916874016148</v>
      </c>
      <c r="AG76" s="84" t="n">
        <f aca="false">AD76+AE76</f>
        <v>343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70</v>
      </c>
      <c r="M77" s="70" t="n">
        <f aca="false">M54</f>
        <v>0</v>
      </c>
      <c r="N77" s="70" t="n">
        <f aca="false">N54</f>
        <v>0</v>
      </c>
      <c r="O77" s="70" t="n">
        <f aca="false">O54*0.97</f>
        <v>882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4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62.7</v>
      </c>
      <c r="AD77" s="81" t="n">
        <f aca="false">AD54</f>
        <v>35710</v>
      </c>
      <c r="AE77" s="82" t="n">
        <f aca="false">AE54</f>
        <v>0</v>
      </c>
      <c r="AF77" s="83" t="n">
        <f aca="false">(AC77*100)/(AC77+AG77)</f>
        <v>6.20575898215782</v>
      </c>
      <c r="AG77" s="84" t="n">
        <f aca="false">AD77+AE77</f>
        <v>3571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20</v>
      </c>
      <c r="M78" s="70" t="n">
        <f aca="false">M55</f>
        <v>0</v>
      </c>
      <c r="N78" s="70" t="n">
        <f aca="false">N55</f>
        <v>0</v>
      </c>
      <c r="O78" s="70" t="n">
        <f aca="false">O55*0.97</f>
        <v>1503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296</v>
      </c>
      <c r="S78" s="70" t="n">
        <f aca="false">S55*0.6</f>
        <v>55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6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721.5</v>
      </c>
      <c r="AD78" s="81" t="n">
        <f aca="false">AD55</f>
        <v>48870</v>
      </c>
      <c r="AE78" s="82" t="n">
        <f aca="false">AE55</f>
        <v>0</v>
      </c>
      <c r="AF78" s="83" t="n">
        <f aca="false">(AC78*100)/(AC78+AG78)</f>
        <v>8.81016579121689</v>
      </c>
      <c r="AG78" s="84" t="n">
        <f aca="false">AD78+AE78</f>
        <v>488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1406.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48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8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624.5</v>
      </c>
      <c r="AD79" s="81" t="n">
        <f aca="false">AD56</f>
        <v>54460</v>
      </c>
      <c r="AE79" s="82" t="n">
        <f aca="false">AE56</f>
        <v>0</v>
      </c>
      <c r="AF79" s="101" t="n">
        <f aca="false">(AC79*100)/(AC79+AG79)</f>
        <v>7.82692584349533</v>
      </c>
      <c r="AG79" s="102" t="n">
        <f aca="false">AD79+AE79</f>
        <v>54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5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1639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864</v>
      </c>
      <c r="S80" s="70" t="n">
        <f aca="false">S57*0.6</f>
        <v>720</v>
      </c>
      <c r="T80" s="72" t="n">
        <f aca="false">T57*0.6</f>
        <v>0</v>
      </c>
      <c r="U80" s="86" t="n">
        <f aca="false">W80+X80+Y80</f>
        <v>1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50</v>
      </c>
      <c r="Z80" s="300" t="n">
        <f aca="false">Z57</f>
        <v>108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5313.3</v>
      </c>
      <c r="AD80" s="81" t="n">
        <f aca="false">AD57</f>
        <v>69930</v>
      </c>
      <c r="AE80" s="82" t="n">
        <f aca="false">AE57</f>
        <v>0</v>
      </c>
      <c r="AF80" s="83" t="n">
        <f aca="false">(AC80*100)/(AC80+AG80)</f>
        <v>7.06149251827073</v>
      </c>
      <c r="AG80" s="84" t="n">
        <f aca="false">AD80+AE80</f>
        <v>6993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40</v>
      </c>
      <c r="M81" s="70" t="n">
        <f aca="false">M58</f>
        <v>0</v>
      </c>
      <c r="N81" s="70" t="n">
        <f aca="false">N58</f>
        <v>0</v>
      </c>
      <c r="O81" s="70" t="n">
        <f aca="false">O58*0.97</f>
        <v>2104.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992</v>
      </c>
      <c r="S81" s="70" t="n">
        <f aca="false">S58*0.6</f>
        <v>153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49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16.9</v>
      </c>
      <c r="AD81" s="81" t="n">
        <f aca="false">AD58</f>
        <v>91690</v>
      </c>
      <c r="AE81" s="82" t="n">
        <f aca="false">AE58</f>
        <v>0</v>
      </c>
      <c r="AF81" s="83" t="n">
        <f aca="false">(AC81*100)/(AC81+AG81)</f>
        <v>8.04046660762696</v>
      </c>
      <c r="AG81" s="84" t="n">
        <f aca="false">AD81+AE81</f>
        <v>9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0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1008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872</v>
      </c>
      <c r="S82" s="70" t="n">
        <f aca="false">S59*0.6</f>
        <v>45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34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495.8</v>
      </c>
      <c r="AD82" s="81" t="n">
        <f aca="false">AD59</f>
        <v>45000</v>
      </c>
      <c r="AE82" s="82" t="n">
        <f aca="false">AE59</f>
        <v>0</v>
      </c>
      <c r="AF82" s="83" t="n">
        <f aca="false">(AC82*100)/(AC82+AG82)</f>
        <v>9.08319493775229</v>
      </c>
      <c r="AG82" s="84" t="n">
        <f aca="false">AD82+AE82</f>
        <v>450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90</v>
      </c>
      <c r="M83" s="70" t="n">
        <f aca="false">M60</f>
        <v>0</v>
      </c>
      <c r="N83" s="70" t="n">
        <f aca="false">N60</f>
        <v>0</v>
      </c>
      <c r="O83" s="70" t="n">
        <f aca="false">O60*0.97</f>
        <v>979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60</v>
      </c>
      <c r="S83" s="70" t="n">
        <f aca="false">S60*0.6</f>
        <v>20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5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43.7</v>
      </c>
      <c r="AD83" s="81" t="n">
        <f aca="false">AD60</f>
        <v>35700</v>
      </c>
      <c r="AE83" s="82" t="n">
        <f aca="false">AE60</f>
        <v>0</v>
      </c>
      <c r="AF83" s="83" t="n">
        <f aca="false">(AC83*100)/(AC83+AG83)</f>
        <v>8.09320430340055</v>
      </c>
      <c r="AG83" s="84" t="n">
        <f aca="false">AD83+AE83</f>
        <v>357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</v>
      </c>
      <c r="M84" s="70" t="n">
        <f aca="false">M61</f>
        <v>0</v>
      </c>
      <c r="N84" s="70" t="n">
        <f aca="false">N61</f>
        <v>0</v>
      </c>
      <c r="O84" s="70" t="n">
        <f aca="false">O61*0.97</f>
        <v>1086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28</v>
      </c>
      <c r="S84" s="70" t="n">
        <f aca="false">S61*0.6</f>
        <v>294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9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958.4</v>
      </c>
      <c r="AD84" s="81" t="n">
        <f aca="false">AD61</f>
        <v>36000</v>
      </c>
      <c r="AE84" s="82" t="n">
        <f aca="false">AE61</f>
        <v>0</v>
      </c>
      <c r="AF84" s="83" t="n">
        <f aca="false">(AC84*100)/(AC84+AG84)</f>
        <v>7.59374101605815</v>
      </c>
      <c r="AG84" s="84" t="n">
        <f aca="false">AD84+AE84</f>
        <v>360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56.12</v>
      </c>
      <c r="F85" s="115" t="n">
        <f aca="false">F62</f>
        <v>1000</v>
      </c>
      <c r="G85" s="115" t="n">
        <f aca="false">G62</f>
        <v>46.8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36.12</v>
      </c>
      <c r="L85" s="115" t="n">
        <f aca="false">L62</f>
        <v>316.3</v>
      </c>
      <c r="M85" s="115" t="n">
        <f aca="false">M62</f>
        <v>165.13</v>
      </c>
      <c r="N85" s="115" t="n">
        <f aca="false">N62</f>
        <v>0</v>
      </c>
      <c r="O85" s="115" t="n">
        <f aca="false">O62*0.97</f>
        <v>907.134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78.336</v>
      </c>
      <c r="S85" s="115" t="n">
        <f aca="false">S62*0.6</f>
        <v>587.856</v>
      </c>
      <c r="T85" s="352" t="n">
        <f aca="false">T62*0.6</f>
        <v>0</v>
      </c>
      <c r="U85" s="117" t="n">
        <f aca="false">W85+X85+Y85</f>
        <v>449.41</v>
      </c>
      <c r="V85" s="352" t="n">
        <f aca="false">V62</f>
        <v>166.37</v>
      </c>
      <c r="W85" s="353" t="n">
        <f aca="false">W62</f>
        <v>27.64</v>
      </c>
      <c r="X85" s="354" t="n">
        <f aca="false">X62</f>
        <v>203.56</v>
      </c>
      <c r="Y85" s="355" t="n">
        <f aca="false">Y62</f>
        <v>218.21</v>
      </c>
      <c r="Z85" s="356" t="n">
        <f aca="false">Z62</f>
        <v>2222.9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5093.8663</v>
      </c>
      <c r="AD85" s="124" t="n">
        <f aca="false">AD62</f>
        <v>25290</v>
      </c>
      <c r="AE85" s="358" t="n">
        <f aca="false">AE62</f>
        <v>0</v>
      </c>
      <c r="AF85" s="125" t="n">
        <f aca="false">(AC85*100)/(AC85+AG85)</f>
        <v>16.7650365812727</v>
      </c>
      <c r="AG85" s="126" t="n">
        <f aca="false">AD85+AE85</f>
        <v>252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56.12</v>
      </c>
      <c r="F86" s="129" t="n">
        <f aca="false">SUM(F74:F85)</f>
        <v>12730</v>
      </c>
      <c r="G86" s="129" t="n">
        <f aca="false">SUM(G74:G85)</f>
        <v>46.8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36.12</v>
      </c>
      <c r="L86" s="402" t="n">
        <f aca="false">SUM(L74:L85)</f>
        <v>4426.3</v>
      </c>
      <c r="M86" s="402" t="n">
        <f aca="false">SUM(M74:M85)</f>
        <v>165.13</v>
      </c>
      <c r="N86" s="402" t="n">
        <f aca="false">SUM(N74:N85)</f>
        <v>0</v>
      </c>
      <c r="O86" s="402" t="n">
        <f aca="false">SUM(O74:O85)</f>
        <v>15592.934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378.336</v>
      </c>
      <c r="S86" s="129" t="n">
        <f aca="false">SUM(S74:S85)</f>
        <v>4808.856</v>
      </c>
      <c r="T86" s="131" t="n">
        <f aca="false">SUM(T74:T85)</f>
        <v>0</v>
      </c>
      <c r="U86" s="360" t="n">
        <f aca="false">SUM(U74:U85)</f>
        <v>599.41</v>
      </c>
      <c r="V86" s="131" t="n">
        <f aca="false">SUM(V74:V85)</f>
        <v>166.37</v>
      </c>
      <c r="W86" s="361" t="n">
        <f aca="false">SUM(W74:W85)</f>
        <v>27.64</v>
      </c>
      <c r="X86" s="362" t="n">
        <f aca="false">SUM(X74:X85)</f>
        <v>203.56</v>
      </c>
      <c r="Y86" s="362" t="n">
        <f aca="false">SUM(Y74:Y85)</f>
        <v>368.21</v>
      </c>
      <c r="Z86" s="134" t="n">
        <f aca="false">SUM(Z74:Z85)</f>
        <v>15472.9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0440.6663</v>
      </c>
      <c r="AD86" s="140" t="n">
        <f aca="false">SUM(AD74:AD85)</f>
        <v>525780</v>
      </c>
      <c r="AE86" s="141" t="n">
        <f aca="false">SUM(AE74:AE85)</f>
        <v>0</v>
      </c>
      <c r="AF86" s="142" t="n">
        <f aca="false">(AC86*100)/(AC86+AG86)</f>
        <v>8.75370656590419</v>
      </c>
      <c r="AG86" s="143" t="n">
        <f aca="false">AD86+AE86</f>
        <v>5257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AB10" activePane="bottomRight" state="frozen"/>
      <selection pane="topLeft" activeCell="A1" activeCellId="0" sqref="A1"/>
      <selection pane="topRight" activeCell="AB1" activeCellId="0" sqref="AB1"/>
      <selection pane="bottomLeft" activeCell="A10" activeCellId="0" sqref="A10"/>
      <selection pane="bottomRigh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78" width="15.85"/>
    <col collapsed="false" customWidth="true" hidden="false" outlineLevel="0" max="7" min="7" style="579" width="14.7"/>
    <col collapsed="false" customWidth="true" hidden="false" outlineLevel="0" max="8" min="8" style="579" width="13.85"/>
    <col collapsed="false" customWidth="true" hidden="false" outlineLevel="0" max="12" min="9" style="579" width="13.14"/>
    <col collapsed="false" customWidth="true" hidden="false" outlineLevel="0" max="13" min="13" style="579" width="9.14"/>
    <col collapsed="false" customWidth="true" hidden="false" outlineLevel="0" max="14" min="14" style="579" width="11.42"/>
    <col collapsed="false" customWidth="true" hidden="false" outlineLevel="0" max="15" min="15" style="579" width="12.14"/>
    <col collapsed="false" customWidth="true" hidden="false" outlineLevel="0" max="16" min="16" style="579" width="11.28"/>
    <col collapsed="false" customWidth="true" hidden="false" outlineLevel="0" max="17" min="17" style="579" width="13.14"/>
    <col collapsed="false" customWidth="true" hidden="false" outlineLevel="0" max="18" min="18" style="579" width="11.28"/>
    <col collapsed="false" customWidth="true" hidden="false" outlineLevel="0" max="19" min="19" style="579" width="8.99"/>
    <col collapsed="false" customWidth="true" hidden="false" outlineLevel="0" max="21" min="20" style="579" width="13.14"/>
    <col collapsed="false" customWidth="true" hidden="false" outlineLevel="0" max="22" min="22" style="579" width="10.56"/>
    <col collapsed="false" customWidth="true" hidden="false" outlineLevel="0" max="23" min="23" style="579" width="13.14"/>
    <col collapsed="false" customWidth="true" hidden="false" outlineLevel="0" max="25" min="24" style="579" width="11.28"/>
    <col collapsed="false" customWidth="true" hidden="false" outlineLevel="0" max="26" min="26" style="579" width="12.14"/>
    <col collapsed="false" customWidth="true" hidden="false" outlineLevel="0" max="27" min="27" style="579" width="24.85"/>
    <col collapsed="false" customWidth="true" hidden="false" outlineLevel="0" max="28" min="28" style="580" width="14.28"/>
    <col collapsed="false" customWidth="true" hidden="false" outlineLevel="0" max="29" min="29" style="581" width="9.28"/>
    <col collapsed="false" customWidth="true" hidden="false" outlineLevel="0" max="30" min="30" style="581" width="17.42"/>
    <col collapsed="false" customWidth="true" hidden="false" outlineLevel="0" max="31" min="31" style="580" width="14.28"/>
    <col collapsed="false" customWidth="true" hidden="false" outlineLevel="0" max="32" min="32" style="582" width="9.14"/>
  </cols>
  <sheetData>
    <row r="1" s="590" customFormat="true" ht="117" hidden="false" customHeight="true" outlineLevel="0" collapsed="false">
      <c r="A1" s="583"/>
      <c r="B1" s="584" t="s">
        <v>151</v>
      </c>
      <c r="C1" s="585"/>
      <c r="D1" s="585"/>
      <c r="E1" s="585"/>
      <c r="F1" s="586" t="s">
        <v>152</v>
      </c>
      <c r="G1" s="587" t="s">
        <v>153</v>
      </c>
      <c r="H1" s="587" t="s">
        <v>154</v>
      </c>
      <c r="I1" s="587" t="s">
        <v>155</v>
      </c>
      <c r="J1" s="587" t="s">
        <v>156</v>
      </c>
      <c r="K1" s="587" t="s">
        <v>157</v>
      </c>
      <c r="L1" s="587"/>
      <c r="M1" s="587" t="s">
        <v>158</v>
      </c>
      <c r="N1" s="587"/>
      <c r="O1" s="587" t="s">
        <v>159</v>
      </c>
      <c r="P1" s="587" t="s">
        <v>160</v>
      </c>
      <c r="Q1" s="587" t="s">
        <v>161</v>
      </c>
      <c r="R1" s="587" t="s">
        <v>162</v>
      </c>
      <c r="S1" s="587" t="s">
        <v>163</v>
      </c>
      <c r="T1" s="587" t="s">
        <v>164</v>
      </c>
      <c r="U1" s="587"/>
      <c r="V1" s="587" t="s">
        <v>165</v>
      </c>
      <c r="W1" s="587" t="s">
        <v>166</v>
      </c>
      <c r="X1" s="587" t="s">
        <v>167</v>
      </c>
      <c r="Y1" s="587" t="s">
        <v>168</v>
      </c>
      <c r="Z1" s="587" t="s">
        <v>169</v>
      </c>
      <c r="AA1" s="587" t="s">
        <v>170</v>
      </c>
      <c r="AB1" s="588"/>
      <c r="AC1" s="589"/>
      <c r="AD1" s="589"/>
      <c r="AE1" s="588"/>
      <c r="AF1" s="583"/>
    </row>
    <row r="2" s="601" customFormat="true" ht="13.5" hidden="false" customHeight="true" outlineLevel="0" collapsed="false">
      <c r="A2" s="591"/>
      <c r="B2" s="592" t="s">
        <v>171</v>
      </c>
      <c r="C2" s="593" t="s">
        <v>172</v>
      </c>
      <c r="D2" s="594" t="s">
        <v>173</v>
      </c>
      <c r="E2" s="593" t="s">
        <v>174</v>
      </c>
      <c r="F2" s="593" t="s">
        <v>175</v>
      </c>
      <c r="G2" s="595" t="s">
        <v>176</v>
      </c>
      <c r="H2" s="596" t="s">
        <v>177</v>
      </c>
      <c r="I2" s="597" t="s">
        <v>178</v>
      </c>
      <c r="J2" s="597" t="s">
        <v>179</v>
      </c>
      <c r="K2" s="597" t="s">
        <v>180</v>
      </c>
      <c r="L2" s="597" t="s">
        <v>181</v>
      </c>
      <c r="M2" s="597" t="s">
        <v>182</v>
      </c>
      <c r="N2" s="597" t="s">
        <v>183</v>
      </c>
      <c r="O2" s="597" t="s">
        <v>184</v>
      </c>
      <c r="P2" s="597" t="s">
        <v>185</v>
      </c>
      <c r="Q2" s="597" t="s">
        <v>186</v>
      </c>
      <c r="R2" s="597" t="s">
        <v>187</v>
      </c>
      <c r="S2" s="597" t="s">
        <v>188</v>
      </c>
      <c r="T2" s="597" t="s">
        <v>189</v>
      </c>
      <c r="U2" s="597" t="s">
        <v>190</v>
      </c>
      <c r="V2" s="597" t="s">
        <v>191</v>
      </c>
      <c r="W2" s="597" t="s">
        <v>192</v>
      </c>
      <c r="X2" s="597" t="s">
        <v>193</v>
      </c>
      <c r="Y2" s="597" t="s">
        <v>194</v>
      </c>
      <c r="Z2" s="598" t="s">
        <v>195</v>
      </c>
      <c r="AA2" s="599" t="s">
        <v>196</v>
      </c>
      <c r="AB2" s="600" t="s">
        <v>197</v>
      </c>
      <c r="AC2" s="600"/>
      <c r="AD2" s="600"/>
      <c r="AE2" s="600"/>
      <c r="AF2" s="591"/>
    </row>
    <row r="3" s="607" customFormat="true" ht="64.5" hidden="false" customHeight="true" outlineLevel="0" collapsed="false">
      <c r="A3" s="602"/>
      <c r="B3" s="592"/>
      <c r="C3" s="593"/>
      <c r="D3" s="594"/>
      <c r="E3" s="593"/>
      <c r="F3" s="593"/>
      <c r="G3" s="595"/>
      <c r="H3" s="596"/>
      <c r="I3" s="597"/>
      <c r="J3" s="597"/>
      <c r="K3" s="597"/>
      <c r="L3" s="597"/>
      <c r="M3" s="597"/>
      <c r="N3" s="597"/>
      <c r="O3" s="597"/>
      <c r="P3" s="597"/>
      <c r="Q3" s="597"/>
      <c r="R3" s="597"/>
      <c r="S3" s="597"/>
      <c r="T3" s="597"/>
      <c r="U3" s="597"/>
      <c r="V3" s="597"/>
      <c r="W3" s="597"/>
      <c r="X3" s="597"/>
      <c r="Y3" s="597"/>
      <c r="Z3" s="598"/>
      <c r="AA3" s="599"/>
      <c r="AB3" s="603" t="s">
        <v>198</v>
      </c>
      <c r="AC3" s="604" t="s">
        <v>199</v>
      </c>
      <c r="AD3" s="605" t="s">
        <v>200</v>
      </c>
      <c r="AE3" s="606" t="s">
        <v>201</v>
      </c>
      <c r="AF3" s="602"/>
    </row>
    <row r="4" customFormat="false" ht="26.1" hidden="false" customHeight="true" outlineLevel="0" collapsed="false">
      <c r="A4" s="608"/>
      <c r="B4" s="609" t="s">
        <v>202</v>
      </c>
      <c r="C4" s="610" t="s">
        <v>4</v>
      </c>
      <c r="D4" s="611" t="n">
        <v>477</v>
      </c>
      <c r="E4" s="612" t="s">
        <v>203</v>
      </c>
      <c r="F4" s="613" t="n">
        <v>2005</v>
      </c>
      <c r="G4" s="614" t="n">
        <f aca="false">'Ala di Stura'!AG63</f>
        <v>323240</v>
      </c>
      <c r="H4" s="614" t="n">
        <v>0</v>
      </c>
      <c r="I4" s="614" t="n">
        <f aca="false">'Ala di Stura'!D63</f>
        <v>0</v>
      </c>
      <c r="J4" s="614" t="n">
        <f aca="false">'Ala di Stura'!E63</f>
        <v>109.28</v>
      </c>
      <c r="K4" s="614" t="n">
        <f aca="false">'Ala di Stura'!F63</f>
        <v>10740</v>
      </c>
      <c r="L4" s="614" t="n">
        <f aca="false">'Ala di Stura'!G63</f>
        <v>32.81</v>
      </c>
      <c r="M4" s="614" t="n">
        <f aca="false">'Ala di Stura'!H63</f>
        <v>0</v>
      </c>
      <c r="N4" s="614" t="n">
        <f aca="false">'Ala di Stura'!I63</f>
        <v>0</v>
      </c>
      <c r="O4" s="614" t="n">
        <f aca="false">'Ala di Stura'!J63</f>
        <v>0</v>
      </c>
      <c r="P4" s="614" t="n">
        <f aca="false">'Ala di Stura'!K63</f>
        <v>95.28</v>
      </c>
      <c r="Q4" s="614" t="n">
        <f aca="false">'Ala di Stura'!L63</f>
        <v>2624.41</v>
      </c>
      <c r="R4" s="614" t="n">
        <f aca="false">'Ala di Stura'!M63</f>
        <v>115.59</v>
      </c>
      <c r="S4" s="614" t="n">
        <f aca="false">'Ala di Stura'!N63</f>
        <v>0</v>
      </c>
      <c r="T4" s="614" t="n">
        <f aca="false">'Ala di Stura'!O63</f>
        <v>17697.64</v>
      </c>
      <c r="U4" s="614" t="n">
        <f aca="false">'Ala di Stura'!P63</f>
        <v>0</v>
      </c>
      <c r="V4" s="614" t="n">
        <f aca="false">'Ala di Stura'!Q63</f>
        <v>0</v>
      </c>
      <c r="W4" s="614" t="n">
        <f aca="false">'Ala di Stura'!R63</f>
        <v>254.05</v>
      </c>
      <c r="X4" s="614" t="n">
        <f aca="false">'Ala di Stura'!S63</f>
        <v>2034.71</v>
      </c>
      <c r="Y4" s="614" t="n">
        <f aca="false">'Ala di Stura'!T63</f>
        <v>12360</v>
      </c>
      <c r="Z4" s="614" t="n">
        <f aca="false">'Ala di Stura'!U63</f>
        <v>231.97</v>
      </c>
      <c r="AA4" s="615" t="n">
        <f aca="false">'Ala di Stura'!V63</f>
        <v>116.46</v>
      </c>
      <c r="AB4" s="616" t="n">
        <f aca="false">I4+J4+K4+L4+M4+N4+O4+P4+Q4+R4+S4+(T4*0.97)+(U4*0.97)+(V4*0.93)+(W4*0.8)+(X4*0.6)+(Y4*0.6)</f>
        <v>39724.1468</v>
      </c>
      <c r="AC4" s="617" t="n">
        <f aca="false">AB4/AD4</f>
        <v>0.107564964202775</v>
      </c>
      <c r="AD4" s="618" t="n">
        <f aca="false">AE4-Z4</f>
        <v>369303.77</v>
      </c>
      <c r="AE4" s="619" t="n">
        <f aca="false">SUM(G4:Z4)</f>
        <v>369535.74</v>
      </c>
      <c r="AF4" s="608"/>
    </row>
    <row r="5" customFormat="false" ht="26.1" hidden="false" customHeight="true" outlineLevel="0" collapsed="false">
      <c r="A5" s="608"/>
      <c r="B5" s="620" t="s">
        <v>204</v>
      </c>
      <c r="C5" s="621" t="s">
        <v>73</v>
      </c>
      <c r="D5" s="622" t="n">
        <v>3078</v>
      </c>
      <c r="E5" s="623" t="s">
        <v>203</v>
      </c>
      <c r="F5" s="624" t="n">
        <v>2005</v>
      </c>
      <c r="G5" s="625" t="n">
        <f aca="false">Balangero!AG63</f>
        <v>765140</v>
      </c>
      <c r="H5" s="625" t="n">
        <v>0</v>
      </c>
      <c r="I5" s="625" t="n">
        <f aca="false">Balangero!D63</f>
        <v>103660</v>
      </c>
      <c r="J5" s="625" t="n">
        <f aca="false">Balangero!E63</f>
        <v>43300.98</v>
      </c>
      <c r="K5" s="625" t="n">
        <f aca="false">Balangero!F63</f>
        <v>104040</v>
      </c>
      <c r="L5" s="625" t="n">
        <f aca="false">Balangero!G63</f>
        <v>543.67</v>
      </c>
      <c r="M5" s="625" t="n">
        <f aca="false">Balangero!H63</f>
        <v>0</v>
      </c>
      <c r="N5" s="625" t="n">
        <f aca="false">Balangero!I63</f>
        <v>0</v>
      </c>
      <c r="O5" s="625" t="n">
        <f aca="false">Balangero!J63</f>
        <v>0</v>
      </c>
      <c r="P5" s="625" t="n">
        <f aca="false">Balangero!K63</f>
        <v>50218.98</v>
      </c>
      <c r="Q5" s="625" t="n">
        <f aca="false">Balangero!L63</f>
        <v>22005.12</v>
      </c>
      <c r="R5" s="625" t="n">
        <f aca="false">Balangero!M63</f>
        <v>22255.47</v>
      </c>
      <c r="S5" s="625" t="n">
        <f aca="false">Balangero!N63</f>
        <v>9070</v>
      </c>
      <c r="T5" s="625" t="n">
        <f aca="false">Balangero!O63</f>
        <v>83835.26</v>
      </c>
      <c r="U5" s="625" t="n">
        <f aca="false">Balangero!P63</f>
        <v>0</v>
      </c>
      <c r="V5" s="625" t="n">
        <f aca="false">Balangero!Q63</f>
        <v>0</v>
      </c>
      <c r="W5" s="625" t="n">
        <f aca="false">Balangero!R63</f>
        <v>12693.91</v>
      </c>
      <c r="X5" s="625" t="n">
        <f aca="false">Balangero!S63</f>
        <v>2745.7</v>
      </c>
      <c r="Y5" s="625" t="n">
        <f aca="false">Balangero!T63</f>
        <v>0</v>
      </c>
      <c r="Z5" s="625" t="n">
        <f aca="false">Balangero!U63</f>
        <v>6262.55</v>
      </c>
      <c r="AA5" s="626" t="n">
        <f aca="false">Balangero!V63</f>
        <v>28729.91</v>
      </c>
      <c r="AB5" s="627" t="n">
        <f aca="false">I5+J5+K5+L5+M5+N5+O5+P5+Q5+R5+S5+(T5*0.97)+(U5*0.97)+(V5*0.93)+(W5*0.8)+(X5*0.6)+(Y5*0.6)</f>
        <v>448216.9702</v>
      </c>
      <c r="AC5" s="628" t="n">
        <f aca="false">AB5/AD5</f>
        <v>0.367538851391423</v>
      </c>
      <c r="AD5" s="629" t="n">
        <f aca="false">AE5-Z5</f>
        <v>1219509.09</v>
      </c>
      <c r="AE5" s="630" t="n">
        <f aca="false">SUM(G5:Z5)</f>
        <v>1225771.64</v>
      </c>
      <c r="AF5" s="608"/>
    </row>
    <row r="6" customFormat="false" ht="26.1" hidden="false" customHeight="true" outlineLevel="0" collapsed="false">
      <c r="A6" s="608"/>
      <c r="B6" s="620" t="s">
        <v>205</v>
      </c>
      <c r="C6" s="631" t="s">
        <v>76</v>
      </c>
      <c r="D6" s="622" t="n">
        <v>92</v>
      </c>
      <c r="E6" s="623" t="s">
        <v>203</v>
      </c>
      <c r="F6" s="624" t="n">
        <v>2005</v>
      </c>
      <c r="G6" s="625" t="n">
        <f aca="false">Balme!AG63</f>
        <v>138240</v>
      </c>
      <c r="H6" s="625" t="n">
        <v>0</v>
      </c>
      <c r="I6" s="625" t="n">
        <f aca="false">Balme!D63</f>
        <v>0</v>
      </c>
      <c r="J6" s="625" t="n">
        <f aca="false">Balme!E63</f>
        <v>78.06</v>
      </c>
      <c r="K6" s="625" t="n">
        <f aca="false">Balme!F63</f>
        <v>8530</v>
      </c>
      <c r="L6" s="625" t="n">
        <f aca="false">Balme!G63</f>
        <v>23.43</v>
      </c>
      <c r="M6" s="625" t="n">
        <f aca="false">Balme!H63</f>
        <v>0</v>
      </c>
      <c r="N6" s="625" t="n">
        <f aca="false">Balme!I63</f>
        <v>0</v>
      </c>
      <c r="O6" s="625" t="n">
        <f aca="false">Balme!J63</f>
        <v>0</v>
      </c>
      <c r="P6" s="625" t="n">
        <f aca="false">Balme!K63</f>
        <v>68.06</v>
      </c>
      <c r="Q6" s="625" t="n">
        <f aca="false">Balme!L63</f>
        <v>1788.15</v>
      </c>
      <c r="R6" s="625" t="n">
        <f aca="false">Balme!M63</f>
        <v>82.56</v>
      </c>
      <c r="S6" s="625" t="n">
        <f aca="false">Balme!N63</f>
        <v>0</v>
      </c>
      <c r="T6" s="625" t="n">
        <f aca="false">Balme!O63</f>
        <v>11152.6</v>
      </c>
      <c r="U6" s="625" t="n">
        <f aca="false">Balme!P63</f>
        <v>0</v>
      </c>
      <c r="V6" s="625" t="n">
        <f aca="false">Balme!Q63</f>
        <v>0</v>
      </c>
      <c r="W6" s="625" t="n">
        <f aca="false">Balme!R63</f>
        <v>9981.46</v>
      </c>
      <c r="X6" s="625" t="n">
        <f aca="false">Balme!S63</f>
        <v>1538.84</v>
      </c>
      <c r="Y6" s="625" t="n">
        <f aca="false">Balme!T63</f>
        <v>0</v>
      </c>
      <c r="Z6" s="625" t="n">
        <f aca="false">Balme!U63</f>
        <v>50.74</v>
      </c>
      <c r="AA6" s="626" t="n">
        <f aca="false">Balme!V63</f>
        <v>83.19</v>
      </c>
      <c r="AB6" s="627" t="n">
        <f aca="false">I6+J6+K6+L6+M6+N6+O6+P6+Q6+R6+S6+(T6*0.97)+(U6*0.97)+(V6*0.93)+(W6*0.8)+(X6*0.6)+(Y6*0.6)</f>
        <v>30296.754</v>
      </c>
      <c r="AC6" s="628" t="n">
        <f aca="false">AB6/AD6</f>
        <v>0.176674805852656</v>
      </c>
      <c r="AD6" s="629" t="n">
        <f aca="false">AE6-Z6</f>
        <v>171483.16</v>
      </c>
      <c r="AE6" s="630" t="n">
        <f aca="false">SUM(G6:Z6)</f>
        <v>171533.9</v>
      </c>
      <c r="AF6" s="608"/>
    </row>
    <row r="7" customFormat="false" ht="26.1" hidden="false" customHeight="true" outlineLevel="0" collapsed="false">
      <c r="A7" s="608"/>
      <c r="B7" s="620" t="s">
        <v>206</v>
      </c>
      <c r="C7" s="632" t="s">
        <v>78</v>
      </c>
      <c r="D7" s="622" t="n">
        <v>1557</v>
      </c>
      <c r="E7" s="623" t="s">
        <v>203</v>
      </c>
      <c r="F7" s="624" t="n">
        <v>2005</v>
      </c>
      <c r="G7" s="625" t="n">
        <f aca="false">Barbania!AG63</f>
        <v>177340</v>
      </c>
      <c r="H7" s="625" t="n">
        <v>0</v>
      </c>
      <c r="I7" s="625" t="n">
        <f aca="false">Barbania!D63</f>
        <v>69110</v>
      </c>
      <c r="J7" s="625" t="n">
        <f aca="false">Barbania!E63</f>
        <v>29841.51</v>
      </c>
      <c r="K7" s="625" t="n">
        <f aca="false">Barbania!F63</f>
        <v>53090</v>
      </c>
      <c r="L7" s="625" t="n">
        <f aca="false">Barbania!G63</f>
        <v>754.57</v>
      </c>
      <c r="M7" s="625" t="n">
        <f aca="false">Barbania!H63</f>
        <v>3182</v>
      </c>
      <c r="N7" s="625" t="n">
        <f aca="false">Barbania!I63</f>
        <v>0</v>
      </c>
      <c r="O7" s="625" t="n">
        <f aca="false">Barbania!J63</f>
        <v>0</v>
      </c>
      <c r="P7" s="625" t="n">
        <f aca="false">Barbania!K63</f>
        <v>6931.51</v>
      </c>
      <c r="Q7" s="625" t="n">
        <f aca="false">Barbania!L63</f>
        <v>27081.49</v>
      </c>
      <c r="R7" s="625" t="n">
        <f aca="false">Barbania!M63</f>
        <v>4125.54</v>
      </c>
      <c r="S7" s="625" t="n">
        <f aca="false">Barbania!N63</f>
        <v>0</v>
      </c>
      <c r="T7" s="625" t="n">
        <f aca="false">Barbania!O63</f>
        <v>72547.63</v>
      </c>
      <c r="U7" s="625" t="n">
        <f aca="false">Barbania!P63</f>
        <v>0</v>
      </c>
      <c r="V7" s="625" t="n">
        <f aca="false">Barbania!Q63</f>
        <v>0</v>
      </c>
      <c r="W7" s="625" t="n">
        <f aca="false">Barbania!R63</f>
        <v>5843.06</v>
      </c>
      <c r="X7" s="625" t="n">
        <f aca="false">Barbania!S63</f>
        <v>6515.95</v>
      </c>
      <c r="Y7" s="625" t="n">
        <f aca="false">Barbania!T63</f>
        <v>8670</v>
      </c>
      <c r="Z7" s="625" t="n">
        <f aca="false">Barbania!U63</f>
        <v>3763.22</v>
      </c>
      <c r="AA7" s="626" t="n">
        <f aca="false">Barbania!V63</f>
        <v>2678.58</v>
      </c>
      <c r="AB7" s="627" t="n">
        <f aca="false">I7+J7+K7+L7+M7+N7+O7+P7+Q7+R7+S7+(T7*0.97)+(U7*0.97)+(V7*0.93)+(W7*0.8)+(X7*0.6)+(Y7*0.6)</f>
        <v>278273.8391</v>
      </c>
      <c r="AC7" s="628" t="n">
        <f aca="false">AB7/AD7</f>
        <v>0.598395562287308</v>
      </c>
      <c r="AD7" s="629" t="n">
        <f aca="false">AE7-Z7</f>
        <v>465033.26</v>
      </c>
      <c r="AE7" s="630" t="n">
        <f aca="false">SUM(G7:Z7)</f>
        <v>468796.48</v>
      </c>
      <c r="AF7" s="608"/>
    </row>
    <row r="8" customFormat="false" ht="26.1" hidden="false" customHeight="true" outlineLevel="0" collapsed="false">
      <c r="A8" s="608"/>
      <c r="B8" s="620" t="s">
        <v>207</v>
      </c>
      <c r="C8" s="621" t="s">
        <v>80</v>
      </c>
      <c r="D8" s="622" t="n">
        <v>3604</v>
      </c>
      <c r="E8" s="623" t="s">
        <v>203</v>
      </c>
      <c r="F8" s="624" t="n">
        <v>2005</v>
      </c>
      <c r="G8" s="625" t="n">
        <f aca="false">Cafasse!AG63</f>
        <v>1255340</v>
      </c>
      <c r="H8" s="625" t="n">
        <v>0</v>
      </c>
      <c r="I8" s="625" t="n">
        <f aca="false">Cafasse!D63</f>
        <v>0</v>
      </c>
      <c r="J8" s="625" t="n">
        <f aca="false">Cafasse!E63</f>
        <v>77680.3</v>
      </c>
      <c r="K8" s="625" t="n">
        <f aca="false">Cafasse!F63</f>
        <v>89700</v>
      </c>
      <c r="L8" s="625" t="n">
        <f aca="false">Cafasse!G63</f>
        <v>2882.36</v>
      </c>
      <c r="M8" s="625" t="n">
        <f aca="false">Cafasse!H63</f>
        <v>0</v>
      </c>
      <c r="N8" s="625" t="n">
        <f aca="false">Cafasse!I63</f>
        <v>0</v>
      </c>
      <c r="O8" s="625" t="n">
        <f aca="false">Cafasse!J63</f>
        <v>0</v>
      </c>
      <c r="P8" s="625" t="n">
        <f aca="false">Cafasse!K63</f>
        <v>8371.3</v>
      </c>
      <c r="Q8" s="625" t="n">
        <f aca="false">Cafasse!L63</f>
        <v>25575.67</v>
      </c>
      <c r="R8" s="625" t="n">
        <f aca="false">Cafasse!M63</f>
        <v>10155.28</v>
      </c>
      <c r="S8" s="625" t="n">
        <f aca="false">Cafasse!N63</f>
        <v>0</v>
      </c>
      <c r="T8" s="625" t="n">
        <f aca="false">Cafasse!O63</f>
        <v>102464.46</v>
      </c>
      <c r="U8" s="625" t="n">
        <f aca="false">Cafasse!P63</f>
        <v>0</v>
      </c>
      <c r="V8" s="625" t="n">
        <f aca="false">Cafasse!Q63</f>
        <v>0</v>
      </c>
      <c r="W8" s="625" t="n">
        <f aca="false">Cafasse!R63</f>
        <v>22319.77</v>
      </c>
      <c r="X8" s="625" t="n">
        <f aca="false">Cafasse!S63</f>
        <v>4691.15</v>
      </c>
      <c r="Y8" s="625" t="n">
        <f aca="false">Cafasse!T63</f>
        <v>0</v>
      </c>
      <c r="Z8" s="625" t="n">
        <f aca="false">Cafasse!U63</f>
        <v>3619.61</v>
      </c>
      <c r="AA8" s="626" t="n">
        <f aca="false">Cafasse!V63</f>
        <v>18391.85</v>
      </c>
      <c r="AB8" s="627" t="n">
        <f aca="false">I8+J8+K8+L8+M8+N8+O8+P8+Q8+R8+S8+(T8*0.97)+(U8*0.97)+(V8*0.93)+(W8*0.8)+(X8*0.6)+(Y8*0.6)</f>
        <v>334425.9422</v>
      </c>
      <c r="AC8" s="628" t="n">
        <f aca="false">AB8/AD8</f>
        <v>0.209123351689133</v>
      </c>
      <c r="AD8" s="629" t="n">
        <f aca="false">AE8-Z8</f>
        <v>1599180.29</v>
      </c>
      <c r="AE8" s="630" t="n">
        <f aca="false">SUM(G8:Z8)</f>
        <v>1602799.9</v>
      </c>
      <c r="AF8" s="608"/>
    </row>
    <row r="9" customFormat="false" ht="26.1" hidden="false" customHeight="true" outlineLevel="0" collapsed="false">
      <c r="A9" s="608"/>
      <c r="B9" s="620" t="s">
        <v>208</v>
      </c>
      <c r="C9" s="631" t="s">
        <v>82</v>
      </c>
      <c r="D9" s="622" t="n">
        <v>554</v>
      </c>
      <c r="E9" s="623" t="s">
        <v>203</v>
      </c>
      <c r="F9" s="624" t="n">
        <v>2005</v>
      </c>
      <c r="G9" s="625" t="n">
        <f aca="false">Cantoira!AG63</f>
        <v>351510</v>
      </c>
      <c r="H9" s="625" t="n">
        <v>0</v>
      </c>
      <c r="I9" s="625" t="n">
        <f aca="false">Cantoira!D63</f>
        <v>0</v>
      </c>
      <c r="J9" s="625" t="n">
        <f aca="false">Cantoira!E63</f>
        <v>12348.99</v>
      </c>
      <c r="K9" s="625" t="n">
        <f aca="false">Cantoira!F63</f>
        <v>12930</v>
      </c>
      <c r="L9" s="625" t="n">
        <f aca="false">Cantoira!G63</f>
        <v>3707.24</v>
      </c>
      <c r="M9" s="625" t="n">
        <f aca="false">Cantoira!H63</f>
        <v>0</v>
      </c>
      <c r="N9" s="625" t="n">
        <f aca="false">Cantoira!I63</f>
        <v>0</v>
      </c>
      <c r="O9" s="625" t="n">
        <f aca="false">Cantoira!J63</f>
        <v>0</v>
      </c>
      <c r="P9" s="625" t="n">
        <f aca="false">Cantoira!K63</f>
        <v>10766.99</v>
      </c>
      <c r="Q9" s="625" t="n">
        <f aca="false">Cantoira!L63</f>
        <v>4128.61</v>
      </c>
      <c r="R9" s="625" t="n">
        <f aca="false">Cantoira!M63</f>
        <v>13061.5</v>
      </c>
      <c r="S9" s="625" t="n">
        <f aca="false">Cantoira!N63</f>
        <v>0</v>
      </c>
      <c r="T9" s="625" t="n">
        <f aca="false">Cantoira!O63</f>
        <v>21542.89</v>
      </c>
      <c r="U9" s="625" t="n">
        <f aca="false">Cantoira!P63</f>
        <v>0</v>
      </c>
      <c r="V9" s="625" t="n">
        <f aca="false">Cantoira!Q63</f>
        <v>0</v>
      </c>
      <c r="W9" s="625" t="n">
        <f aca="false">Cantoira!R63</f>
        <v>28707.22</v>
      </c>
      <c r="X9" s="625" t="n">
        <f aca="false">Cantoira!S63</f>
        <v>3619.17</v>
      </c>
      <c r="Y9" s="625" t="n">
        <f aca="false">Cantoira!T63</f>
        <v>0</v>
      </c>
      <c r="Z9" s="625" t="n">
        <f aca="false">Cantoira!U63</f>
        <v>2667.51</v>
      </c>
      <c r="AA9" s="626" t="n">
        <f aca="false">Cantoira!V63</f>
        <v>13159.99</v>
      </c>
      <c r="AB9" s="627" t="n">
        <f aca="false">I9+J9+K9+L9+M9+N9+O9+P9+Q9+R9+S9+(T9*0.97)+(U9*0.97)+(V9*0.93)+(W9*0.8)+(X9*0.6)+(Y9*0.6)</f>
        <v>102977.2113</v>
      </c>
      <c r="AC9" s="628" t="n">
        <f aca="false">AB9/AD9</f>
        <v>0.222738860424758</v>
      </c>
      <c r="AD9" s="629" t="n">
        <f aca="false">AE9-Z9</f>
        <v>462322.61</v>
      </c>
      <c r="AE9" s="630" t="n">
        <f aca="false">SUM(G9:Z9)</f>
        <v>464990.12</v>
      </c>
      <c r="AF9" s="608"/>
    </row>
    <row r="10" customFormat="false" ht="26.1" hidden="false" customHeight="true" outlineLevel="0" collapsed="false">
      <c r="A10" s="608"/>
      <c r="B10" s="620" t="s">
        <v>209</v>
      </c>
      <c r="C10" s="631" t="s">
        <v>84</v>
      </c>
      <c r="D10" s="622" t="n">
        <v>1040</v>
      </c>
      <c r="E10" s="623" t="s">
        <v>203</v>
      </c>
      <c r="F10" s="624" t="n">
        <v>2005</v>
      </c>
      <c r="G10" s="625" t="n">
        <f aca="false">Ceres!AG63</f>
        <v>411940</v>
      </c>
      <c r="H10" s="625" t="n">
        <v>0</v>
      </c>
      <c r="I10" s="625" t="n">
        <f aca="false">Ceres!D63</f>
        <v>0</v>
      </c>
      <c r="J10" s="625" t="n">
        <f aca="false">Ceres!E63</f>
        <v>9273.45</v>
      </c>
      <c r="K10" s="625" t="n">
        <f aca="false">Ceres!F63</f>
        <v>33680</v>
      </c>
      <c r="L10" s="625" t="n">
        <f aca="false">Ceres!G63</f>
        <v>2783.94</v>
      </c>
      <c r="M10" s="625" t="n">
        <f aca="false">Ceres!H63</f>
        <v>0</v>
      </c>
      <c r="N10" s="625" t="n">
        <f aca="false">Ceres!I63</f>
        <v>0</v>
      </c>
      <c r="O10" s="625" t="n">
        <f aca="false">Ceres!J63</f>
        <v>0</v>
      </c>
      <c r="P10" s="625" t="n">
        <f aca="false">Ceres!K63</f>
        <v>8085.45</v>
      </c>
      <c r="Q10" s="625" t="n">
        <f aca="false">Ceres!L63</f>
        <v>8324.43</v>
      </c>
      <c r="R10" s="625" t="n">
        <f aca="false">Ceres!M63</f>
        <v>9808.51</v>
      </c>
      <c r="S10" s="625" t="n">
        <f aca="false">Ceres!N63</f>
        <v>0</v>
      </c>
      <c r="T10" s="625" t="n">
        <f aca="false">Ceres!O63</f>
        <v>38206.56</v>
      </c>
      <c r="U10" s="625" t="n">
        <f aca="false">Ceres!P63</f>
        <v>0</v>
      </c>
      <c r="V10" s="625" t="n">
        <f aca="false">Ceres!Q63</f>
        <v>0</v>
      </c>
      <c r="W10" s="625" t="n">
        <f aca="false">Ceres!R63</f>
        <v>21557.64</v>
      </c>
      <c r="X10" s="625" t="n">
        <f aca="false">Ceres!S63</f>
        <v>6294.21</v>
      </c>
      <c r="Y10" s="625" t="n">
        <f aca="false">Ceres!T63</f>
        <v>0</v>
      </c>
      <c r="Z10" s="625" t="n">
        <f aca="false">Ceres!U63</f>
        <v>4639.14</v>
      </c>
      <c r="AA10" s="626" t="n">
        <f aca="false">Ceres!V63</f>
        <v>9882.47</v>
      </c>
      <c r="AB10" s="627" t="n">
        <f aca="false">I10+J10+K10+L10+M10+N10+O10+P10+Q10+R10+S10+(T10*0.97)+(U10*0.97)+(V10*0.93)+(W10*0.8)+(X10*0.6)+(Y10*0.6)</f>
        <v>130038.7812</v>
      </c>
      <c r="AC10" s="628" t="n">
        <f aca="false">AB10/AD10</f>
        <v>0.236453842091829</v>
      </c>
      <c r="AD10" s="629" t="n">
        <f aca="false">AE10-Z10</f>
        <v>549954.19</v>
      </c>
      <c r="AE10" s="630" t="n">
        <f aca="false">SUM(G10:Z10)</f>
        <v>554593.33</v>
      </c>
      <c r="AF10" s="608"/>
    </row>
    <row r="11" customFormat="false" ht="26.1" hidden="false" customHeight="true" outlineLevel="0" collapsed="false">
      <c r="A11" s="608"/>
      <c r="B11" s="620" t="s">
        <v>210</v>
      </c>
      <c r="C11" s="631" t="s">
        <v>86</v>
      </c>
      <c r="D11" s="622" t="n">
        <v>349</v>
      </c>
      <c r="E11" s="623" t="s">
        <v>203</v>
      </c>
      <c r="F11" s="624" t="n">
        <v>2005</v>
      </c>
      <c r="G11" s="625" t="n">
        <f aca="false">Chialamberto!AG63</f>
        <v>347730</v>
      </c>
      <c r="H11" s="625" t="n">
        <v>0</v>
      </c>
      <c r="I11" s="625" t="n">
        <f aca="false">Chialamberto!D63</f>
        <v>0</v>
      </c>
      <c r="J11" s="625" t="n">
        <f aca="false">Chialamberto!E63</f>
        <v>3856.13</v>
      </c>
      <c r="K11" s="625" t="n">
        <f aca="false">Chialamberto!F63</f>
        <v>12410</v>
      </c>
      <c r="L11" s="625" t="n">
        <f aca="false">Chialamberto!G63</f>
        <v>1157.63</v>
      </c>
      <c r="M11" s="625" t="n">
        <f aca="false">Chialamberto!H63</f>
        <v>0</v>
      </c>
      <c r="N11" s="625" t="n">
        <f aca="false">Chialamberto!I63</f>
        <v>0</v>
      </c>
      <c r="O11" s="625" t="n">
        <f aca="false">Chialamberto!J63</f>
        <v>0</v>
      </c>
      <c r="P11" s="625" t="n">
        <f aca="false">Chialamberto!K63</f>
        <v>3362.13</v>
      </c>
      <c r="Q11" s="625" t="n">
        <f aca="false">Chialamberto!L63</f>
        <v>2410.7</v>
      </c>
      <c r="R11" s="625" t="n">
        <f aca="false">Chialamberto!M63</f>
        <v>4078.62</v>
      </c>
      <c r="S11" s="625" t="n">
        <f aca="false">Chialamberto!N63</f>
        <v>0</v>
      </c>
      <c r="T11" s="625" t="n">
        <f aca="false">Chialamberto!O63</f>
        <v>12612.31</v>
      </c>
      <c r="U11" s="625" t="n">
        <f aca="false">Chialamberto!P63</f>
        <v>0</v>
      </c>
      <c r="V11" s="625" t="n">
        <f aca="false">Chialamberto!Q63</f>
        <v>0</v>
      </c>
      <c r="W11" s="625" t="n">
        <f aca="false">Chialamberto!R63</f>
        <v>8964.2</v>
      </c>
      <c r="X11" s="625" t="n">
        <f aca="false">Chialamberto!S63</f>
        <v>1209.67</v>
      </c>
      <c r="Y11" s="625" t="n">
        <f aca="false">Chialamberto!T63</f>
        <v>0</v>
      </c>
      <c r="Z11" s="625" t="n">
        <f aca="false">Chialamberto!U63</f>
        <v>891.59</v>
      </c>
      <c r="AA11" s="626" t="n">
        <f aca="false">Chialamberto!V63</f>
        <v>4109.38</v>
      </c>
      <c r="AB11" s="627" t="n">
        <f aca="false">I11+J11+K11+L11+M11+N11+O11+P11+Q11+R11+S11+(T11*0.97)+(U11*0.97)+(V11*0.93)+(W11*0.8)+(X11*0.6)+(Y11*0.6)</f>
        <v>47406.3127</v>
      </c>
      <c r="AC11" s="628" t="n">
        <f aca="false">AB11/AD11</f>
        <v>0.119173802881958</v>
      </c>
      <c r="AD11" s="629" t="n">
        <f aca="false">AE11-Z11</f>
        <v>397791.39</v>
      </c>
      <c r="AE11" s="630" t="n">
        <f aca="false">SUM(G11:Z11)</f>
        <v>398682.98</v>
      </c>
      <c r="AF11" s="608"/>
    </row>
    <row r="12" customFormat="false" ht="26.1" hidden="false" customHeight="true" outlineLevel="0" collapsed="false">
      <c r="A12" s="608"/>
      <c r="B12" s="620" t="s">
        <v>211</v>
      </c>
      <c r="C12" s="621" t="s">
        <v>88</v>
      </c>
      <c r="D12" s="622" t="n">
        <v>18559</v>
      </c>
      <c r="E12" s="623" t="s">
        <v>203</v>
      </c>
      <c r="F12" s="624" t="n">
        <v>2005</v>
      </c>
      <c r="G12" s="625" t="n">
        <f aca="false">Ciriè!AG63</f>
        <v>4368850</v>
      </c>
      <c r="H12" s="625" t="n">
        <v>0</v>
      </c>
      <c r="I12" s="625" t="n">
        <f aca="false">Ciriè!D63</f>
        <v>943660</v>
      </c>
      <c r="J12" s="625" t="n">
        <f aca="false">Ciriè!E63</f>
        <v>343553.64</v>
      </c>
      <c r="K12" s="625" t="n">
        <f aca="false">Ciriè!F63</f>
        <v>1068210</v>
      </c>
      <c r="L12" s="625" t="n">
        <f aca="false">Ciriè!G63</f>
        <v>42194.99</v>
      </c>
      <c r="M12" s="625" t="n">
        <f aca="false">Ciriè!H63</f>
        <v>0</v>
      </c>
      <c r="N12" s="625" t="n">
        <f aca="false">Ciriè!I63</f>
        <v>0</v>
      </c>
      <c r="O12" s="625" t="n">
        <f aca="false">Ciriè!J63</f>
        <v>0</v>
      </c>
      <c r="P12" s="625" t="n">
        <f aca="false">Ciriè!K63</f>
        <v>122547.64</v>
      </c>
      <c r="Q12" s="625" t="n">
        <f aca="false">Ciriè!L63</f>
        <v>274445.04</v>
      </c>
      <c r="R12" s="625" t="n">
        <f aca="false">Ciriè!M63</f>
        <v>158343.35</v>
      </c>
      <c r="S12" s="625" t="n">
        <f aca="false">Ciriè!N63</f>
        <v>0</v>
      </c>
      <c r="T12" s="625" t="n">
        <f aca="false">Ciriè!O63</f>
        <v>737682.66</v>
      </c>
      <c r="U12" s="625" t="n">
        <f aca="false">Ciriè!P63</f>
        <v>0</v>
      </c>
      <c r="V12" s="625" t="n">
        <f aca="false">Ciriè!Q63</f>
        <v>0</v>
      </c>
      <c r="W12" s="625" t="n">
        <f aca="false">Ciriè!R63</f>
        <v>575749.71</v>
      </c>
      <c r="X12" s="625" t="n">
        <f aca="false">Ciriè!S63</f>
        <v>63302.03</v>
      </c>
      <c r="Y12" s="625" t="n">
        <f aca="false">Ciriè!T63</f>
        <v>0</v>
      </c>
      <c r="Z12" s="625" t="n">
        <f aca="false">Ciriè!U63</f>
        <v>39437.26</v>
      </c>
      <c r="AA12" s="626" t="n">
        <f aca="false">Ciriè!V63</f>
        <v>149784.35</v>
      </c>
      <c r="AB12" s="627" t="n">
        <f aca="false">I12+J12+K12+L12+M12+N12+O12+P12+Q12+R12+S12+(T12*0.97)+(U12*0.97)+(V12*0.93)+(W12*0.8)+(X12*0.6)+(Y12*0.6)</f>
        <v>4167087.8262</v>
      </c>
      <c r="AC12" s="628" t="n">
        <f aca="false">AB12/AD12</f>
        <v>0.479056057282336</v>
      </c>
      <c r="AD12" s="629" t="n">
        <f aca="false">AE12-Z12</f>
        <v>8698539.06</v>
      </c>
      <c r="AE12" s="630" t="n">
        <f aca="false">SUM(G12:Z12)</f>
        <v>8737976.32</v>
      </c>
      <c r="AF12" s="608"/>
    </row>
    <row r="13" customFormat="false" ht="26.1" hidden="false" customHeight="true" outlineLevel="0" collapsed="false">
      <c r="A13" s="608"/>
      <c r="B13" s="620" t="s">
        <v>212</v>
      </c>
      <c r="C13" s="621" t="s">
        <v>92</v>
      </c>
      <c r="D13" s="622" t="n">
        <v>1513</v>
      </c>
      <c r="E13" s="623" t="s">
        <v>203</v>
      </c>
      <c r="F13" s="624" t="n">
        <v>2005</v>
      </c>
      <c r="G13" s="625" t="n">
        <f aca="false">'Coassolo T.se'!AG63</f>
        <v>438100</v>
      </c>
      <c r="H13" s="625" t="n">
        <v>0</v>
      </c>
      <c r="I13" s="625" t="n">
        <f aca="false">'Coassolo T.se'!D63</f>
        <v>0</v>
      </c>
      <c r="J13" s="625" t="n">
        <f aca="false">'Coassolo T.se'!E63</f>
        <v>10974.68</v>
      </c>
      <c r="K13" s="625" t="n">
        <f aca="false">'Coassolo T.se'!F63</f>
        <v>17180</v>
      </c>
      <c r="L13" s="625" t="n">
        <f aca="false">'Coassolo T.se'!G63</f>
        <v>112.48</v>
      </c>
      <c r="M13" s="625" t="n">
        <f aca="false">'Coassolo T.se'!H63</f>
        <v>0</v>
      </c>
      <c r="N13" s="625" t="n">
        <f aca="false">'Coassolo T.se'!I63</f>
        <v>0</v>
      </c>
      <c r="O13" s="625" t="n">
        <f aca="false">'Coassolo T.se'!J63</f>
        <v>0</v>
      </c>
      <c r="P13" s="625" t="n">
        <f aca="false">'Coassolo T.se'!K63</f>
        <v>12076.68</v>
      </c>
      <c r="Q13" s="625" t="n">
        <f aca="false">'Coassolo T.se'!L63</f>
        <v>7365.13</v>
      </c>
      <c r="R13" s="625" t="n">
        <f aca="false">'Coassolo T.se'!M63</f>
        <v>396.3</v>
      </c>
      <c r="S13" s="625" t="n">
        <f aca="false">'Coassolo T.se'!N63</f>
        <v>0</v>
      </c>
      <c r="T13" s="625" t="n">
        <f aca="false">'Coassolo T.se'!O63</f>
        <v>12082.47</v>
      </c>
      <c r="U13" s="625" t="n">
        <f aca="false">'Coassolo T.se'!P63</f>
        <v>0</v>
      </c>
      <c r="V13" s="625" t="n">
        <f aca="false">'Coassolo T.se'!Q63</f>
        <v>0</v>
      </c>
      <c r="W13" s="625" t="n">
        <f aca="false">'Coassolo T.se'!R63</f>
        <v>11041.02</v>
      </c>
      <c r="X13" s="625" t="n">
        <f aca="false">'Coassolo T.se'!S63</f>
        <v>2978.72</v>
      </c>
      <c r="Y13" s="625" t="n">
        <f aca="false">'Coassolo T.se'!T63</f>
        <v>0</v>
      </c>
      <c r="Z13" s="625" t="n">
        <f aca="false">'Coassolo T.se'!U63</f>
        <v>1514.45</v>
      </c>
      <c r="AA13" s="626" t="n">
        <f aca="false">'Coassolo T.se'!V63</f>
        <v>399.29</v>
      </c>
      <c r="AB13" s="627" t="n">
        <f aca="false">I13+J13+K13+L13+M13+N13+O13+P13+Q13+R13+S13+(T13*0.97)+(U13*0.97)+(V13*0.93)+(W13*0.8)+(X13*0.6)+(Y13*0.6)</f>
        <v>70445.3139</v>
      </c>
      <c r="AC13" s="628" t="n">
        <f aca="false">AB13/AD13</f>
        <v>0.13750592495741</v>
      </c>
      <c r="AD13" s="629" t="n">
        <f aca="false">AE13-Z13</f>
        <v>512307.48</v>
      </c>
      <c r="AE13" s="630" t="n">
        <f aca="false">SUM(G13:Z13)</f>
        <v>513821.93</v>
      </c>
      <c r="AF13" s="608"/>
    </row>
    <row r="14" customFormat="false" ht="26.1" hidden="false" customHeight="true" outlineLevel="0" collapsed="false">
      <c r="A14" s="608"/>
      <c r="B14" s="620" t="s">
        <v>213</v>
      </c>
      <c r="C14" s="631" t="s">
        <v>94</v>
      </c>
      <c r="D14" s="622" t="n">
        <v>3271</v>
      </c>
      <c r="E14" s="623" t="s">
        <v>203</v>
      </c>
      <c r="F14" s="624" t="n">
        <v>2005</v>
      </c>
      <c r="G14" s="625" t="n">
        <f aca="false">Corio!AG63</f>
        <v>1322820</v>
      </c>
      <c r="H14" s="625" t="n">
        <v>0</v>
      </c>
      <c r="I14" s="625" t="n">
        <f aca="false">Corio!D63</f>
        <v>0</v>
      </c>
      <c r="J14" s="625" t="n">
        <f aca="false">Corio!E63</f>
        <v>55719.25</v>
      </c>
      <c r="K14" s="625" t="n">
        <f aca="false">Corio!F63</f>
        <v>87950</v>
      </c>
      <c r="L14" s="625" t="n">
        <f aca="false">Corio!G63</f>
        <v>492.11</v>
      </c>
      <c r="M14" s="625" t="n">
        <f aca="false">Corio!H63</f>
        <v>0</v>
      </c>
      <c r="N14" s="625" t="n">
        <f aca="false">Corio!I63</f>
        <v>0</v>
      </c>
      <c r="O14" s="625" t="n">
        <f aca="false">Corio!J63</f>
        <v>0</v>
      </c>
      <c r="P14" s="625" t="n">
        <f aca="false">Corio!K63</f>
        <v>1429.25</v>
      </c>
      <c r="Q14" s="625" t="n">
        <f aca="false">Corio!L63</f>
        <v>27396.19</v>
      </c>
      <c r="R14" s="625" t="n">
        <f aca="false">Corio!M63</f>
        <v>1733.83</v>
      </c>
      <c r="S14" s="625" t="n">
        <f aca="false">Corio!N63</f>
        <v>0</v>
      </c>
      <c r="T14" s="625" t="n">
        <f aca="false">Corio!O63</f>
        <v>91524.54</v>
      </c>
      <c r="U14" s="625" t="n">
        <f aca="false">Corio!P63</f>
        <v>0</v>
      </c>
      <c r="V14" s="625" t="n">
        <f aca="false">Corio!Q63</f>
        <v>0</v>
      </c>
      <c r="W14" s="625" t="n">
        <f aca="false">Corio!R63</f>
        <v>24860.69</v>
      </c>
      <c r="X14" s="625" t="n">
        <f aca="false">Corio!S63</f>
        <v>11672.85</v>
      </c>
      <c r="Y14" s="625" t="n">
        <f aca="false">Corio!T63</f>
        <v>0</v>
      </c>
      <c r="Z14" s="625" t="n">
        <f aca="false">Corio!U63</f>
        <v>8921.32</v>
      </c>
      <c r="AA14" s="626" t="n">
        <f aca="false">Corio!V63</f>
        <v>1746.9</v>
      </c>
      <c r="AB14" s="627" t="n">
        <f aca="false">I14+J14+K14+L14+M14+N14+O14+P14+Q14+R14+S14+(T14*0.97)+(U14*0.97)+(V14*0.93)+(W14*0.8)+(X14*0.6)+(Y14*0.6)</f>
        <v>290391.6958</v>
      </c>
      <c r="AC14" s="628" t="n">
        <f aca="false">AB14/AD14</f>
        <v>0.178636765650485</v>
      </c>
      <c r="AD14" s="629" t="n">
        <f aca="false">AE14-Z14</f>
        <v>1625598.71</v>
      </c>
      <c r="AE14" s="630" t="n">
        <f aca="false">SUM(G14:Z14)</f>
        <v>1634520.03</v>
      </c>
      <c r="AF14" s="608"/>
    </row>
    <row r="15" customFormat="false" ht="26.1" hidden="false" customHeight="true" outlineLevel="0" collapsed="false">
      <c r="A15" s="608"/>
      <c r="B15" s="620" t="s">
        <v>214</v>
      </c>
      <c r="C15" s="621" t="s">
        <v>96</v>
      </c>
      <c r="D15" s="622" t="n">
        <v>2687</v>
      </c>
      <c r="E15" s="623" t="s">
        <v>203</v>
      </c>
      <c r="F15" s="624" t="n">
        <v>2005</v>
      </c>
      <c r="G15" s="625" t="n">
        <f aca="false">Fiano!AG63</f>
        <v>907960</v>
      </c>
      <c r="H15" s="625" t="n">
        <v>0</v>
      </c>
      <c r="I15" s="625" t="n">
        <f aca="false">Fiano!D63</f>
        <v>0</v>
      </c>
      <c r="J15" s="625" t="n">
        <f aca="false">Fiano!E63</f>
        <v>46419.99</v>
      </c>
      <c r="K15" s="625" t="n">
        <f aca="false">Fiano!F63</f>
        <v>85199</v>
      </c>
      <c r="L15" s="625" t="n">
        <f aca="false">Fiano!G63</f>
        <v>4419.62</v>
      </c>
      <c r="M15" s="625" t="n">
        <f aca="false">Fiano!H63</f>
        <v>0</v>
      </c>
      <c r="N15" s="625" t="n">
        <f aca="false">Fiano!I63</f>
        <v>0</v>
      </c>
      <c r="O15" s="625" t="n">
        <f aca="false">Fiano!J63</f>
        <v>0</v>
      </c>
      <c r="P15" s="625" t="n">
        <f aca="false">Fiano!K63</f>
        <v>12835.99</v>
      </c>
      <c r="Q15" s="625" t="n">
        <f aca="false">Fiano!L63</f>
        <v>28468.42</v>
      </c>
      <c r="R15" s="625" t="n">
        <f aca="false">Fiano!M63</f>
        <v>15571.43</v>
      </c>
      <c r="S15" s="625" t="n">
        <f aca="false">Fiano!N63</f>
        <v>0</v>
      </c>
      <c r="T15" s="625" t="n">
        <f aca="false">Fiano!O63</f>
        <v>63092.85</v>
      </c>
      <c r="U15" s="625" t="n">
        <f aca="false">Fiano!P63</f>
        <v>0</v>
      </c>
      <c r="V15" s="625" t="n">
        <f aca="false">Fiano!Q63</f>
        <v>0</v>
      </c>
      <c r="W15" s="625" t="n">
        <f aca="false">Fiano!R63</f>
        <v>35433.65</v>
      </c>
      <c r="X15" s="625" t="n">
        <f aca="false">Fiano!S63</f>
        <v>8641.81</v>
      </c>
      <c r="Y15" s="625" t="n">
        <f aca="false">Fiano!T63</f>
        <v>0</v>
      </c>
      <c r="Z15" s="625" t="n">
        <f aca="false">Fiano!U63</f>
        <v>5182.8</v>
      </c>
      <c r="AA15" s="626" t="n">
        <f aca="false">Fiano!V63</f>
        <v>15688.84</v>
      </c>
      <c r="AB15" s="627" t="n">
        <f aca="false">I15+J15+K15+L15+M15+N15+O15+P15+Q15+R15+S15+(T15*0.97)+(U15*0.97)+(V15*0.93)+(W15*0.8)+(X15*0.6)+(Y15*0.6)</f>
        <v>287646.5205</v>
      </c>
      <c r="AC15" s="628" t="n">
        <f aca="false">AB15/AD15</f>
        <v>0.238109552098967</v>
      </c>
      <c r="AD15" s="629" t="n">
        <f aca="false">AE15-Z15</f>
        <v>1208042.76</v>
      </c>
      <c r="AE15" s="630" t="n">
        <f aca="false">SUM(G15:Z15)</f>
        <v>1213225.56</v>
      </c>
      <c r="AF15" s="608"/>
    </row>
    <row r="16" customFormat="false" ht="26.1" hidden="false" customHeight="true" outlineLevel="0" collapsed="false">
      <c r="A16" s="608"/>
      <c r="B16" s="620" t="s">
        <v>215</v>
      </c>
      <c r="C16" s="632" t="s">
        <v>98</v>
      </c>
      <c r="D16" s="622" t="n">
        <v>1665</v>
      </c>
      <c r="E16" s="623" t="s">
        <v>203</v>
      </c>
      <c r="F16" s="624" t="n">
        <v>2005</v>
      </c>
      <c r="G16" s="625" t="n">
        <f aca="false">Front!AG63</f>
        <v>196120</v>
      </c>
      <c r="H16" s="625" t="n">
        <v>0</v>
      </c>
      <c r="I16" s="625" t="n">
        <f aca="false">Front!D63</f>
        <v>81470</v>
      </c>
      <c r="J16" s="625" t="n">
        <f aca="false">Front!E63</f>
        <v>28765.81</v>
      </c>
      <c r="K16" s="625" t="n">
        <f aca="false">Front!F63</f>
        <v>52120</v>
      </c>
      <c r="L16" s="625" t="n">
        <f aca="false">Front!G63</f>
        <v>557.73</v>
      </c>
      <c r="M16" s="625" t="n">
        <f aca="false">Front!H63</f>
        <v>0</v>
      </c>
      <c r="N16" s="625" t="n">
        <f aca="false">Front!I63</f>
        <v>0</v>
      </c>
      <c r="O16" s="625" t="n">
        <f aca="false">Front!J63</f>
        <v>0</v>
      </c>
      <c r="P16" s="625" t="n">
        <f aca="false">Front!K63</f>
        <v>7359.81</v>
      </c>
      <c r="Q16" s="625" t="n">
        <f aca="false">Front!L63</f>
        <v>25345.01</v>
      </c>
      <c r="R16" s="625" t="n">
        <f aca="false">Front!M63</f>
        <v>4749</v>
      </c>
      <c r="S16" s="625" t="n">
        <f aca="false">Front!N63</f>
        <v>0</v>
      </c>
      <c r="T16" s="625" t="n">
        <f aca="false">Front!O63</f>
        <v>72900.82</v>
      </c>
      <c r="U16" s="625" t="n">
        <f aca="false">Front!P63</f>
        <v>0</v>
      </c>
      <c r="V16" s="625" t="n">
        <f aca="false">Front!Q63</f>
        <v>0</v>
      </c>
      <c r="W16" s="625" t="n">
        <f aca="false">Front!R63</f>
        <v>17633.79</v>
      </c>
      <c r="X16" s="625" t="n">
        <f aca="false">Front!S63</f>
        <v>6678.18</v>
      </c>
      <c r="Y16" s="625" t="n">
        <f aca="false">Front!T63</f>
        <v>0</v>
      </c>
      <c r="Z16" s="625" t="n">
        <f aca="false">Front!U63</f>
        <v>9536.83</v>
      </c>
      <c r="AA16" s="626" t="n">
        <f aca="false">Front!V63</f>
        <v>1979.82</v>
      </c>
      <c r="AB16" s="627" t="n">
        <f aca="false">I16+J16+K16+L16+M16+N16+O16+P16+Q16+R16+S16+(T16*0.97)+(U16*0.97)+(V16*0.93)+(W16*0.8)+(X16*0.6)+(Y16*0.6)</f>
        <v>289195.0954</v>
      </c>
      <c r="AC16" s="628" t="n">
        <f aca="false">AB16/AD16</f>
        <v>0.585770726219144</v>
      </c>
      <c r="AD16" s="629" t="n">
        <f aca="false">AE16-Z16</f>
        <v>493700.15</v>
      </c>
      <c r="AE16" s="630" t="n">
        <f aca="false">SUM(G16:Z16)</f>
        <v>503236.98</v>
      </c>
      <c r="AF16" s="608"/>
    </row>
    <row r="17" customFormat="false" ht="26.1" hidden="false" customHeight="true" outlineLevel="0" collapsed="false">
      <c r="A17" s="608"/>
      <c r="B17" s="620" t="s">
        <v>216</v>
      </c>
      <c r="C17" s="631" t="s">
        <v>100</v>
      </c>
      <c r="D17" s="622" t="n">
        <v>1298</v>
      </c>
      <c r="E17" s="623" t="s">
        <v>203</v>
      </c>
      <c r="F17" s="624" t="n">
        <v>2005</v>
      </c>
      <c r="G17" s="625" t="n">
        <f aca="false">Germagnano!AG63</f>
        <v>439460</v>
      </c>
      <c r="H17" s="625" t="n">
        <v>0</v>
      </c>
      <c r="I17" s="625" t="n">
        <f aca="false">Germagnano!D63</f>
        <v>0</v>
      </c>
      <c r="J17" s="625" t="n">
        <f aca="false">Germagnano!E63</f>
        <v>2189.07</v>
      </c>
      <c r="K17" s="625" t="n">
        <f aca="false">Germagnano!F63</f>
        <v>24670</v>
      </c>
      <c r="L17" s="625" t="n">
        <f aca="false">Germagnano!G63</f>
        <v>107.8</v>
      </c>
      <c r="M17" s="625" t="n">
        <f aca="false">Germagnano!H63</f>
        <v>0</v>
      </c>
      <c r="N17" s="625" t="n">
        <f aca="false">Germagnano!I63</f>
        <v>0</v>
      </c>
      <c r="O17" s="625" t="n">
        <f aca="false">Germagnano!J63</f>
        <v>0</v>
      </c>
      <c r="P17" s="625" t="n">
        <f aca="false">Germagnano!K63</f>
        <v>313.07</v>
      </c>
      <c r="Q17" s="625" t="n">
        <f aca="false">Germagnano!L63</f>
        <v>6914.5</v>
      </c>
      <c r="R17" s="625" t="n">
        <f aca="false">Germagnano!M63</f>
        <v>379.79</v>
      </c>
      <c r="S17" s="625" t="n">
        <f aca="false">Germagnano!N63</f>
        <v>0</v>
      </c>
      <c r="T17" s="625" t="n">
        <f aca="false">Germagnano!O63</f>
        <v>26117.95</v>
      </c>
      <c r="U17" s="625" t="n">
        <f aca="false">Germagnano!P63</f>
        <v>0</v>
      </c>
      <c r="V17" s="625" t="n">
        <f aca="false">Germagnano!Q63</f>
        <v>0</v>
      </c>
      <c r="W17" s="625" t="n">
        <f aca="false">Germagnano!R63</f>
        <v>19484.72</v>
      </c>
      <c r="X17" s="625" t="n">
        <f aca="false">Germagnano!S63</f>
        <v>2659.42</v>
      </c>
      <c r="Y17" s="625" t="n">
        <f aca="false">Germagnano!T63</f>
        <v>0</v>
      </c>
      <c r="Z17" s="625" t="n">
        <f aca="false">Germagnano!U63</f>
        <v>1873.91</v>
      </c>
      <c r="AA17" s="626" t="n">
        <f aca="false">Germagnano!V63</f>
        <v>382.65</v>
      </c>
      <c r="AB17" s="627" t="n">
        <f aca="false">I17+J17+K17+L17+M17+N17+O17+P17+Q17+R17+S17+(T17*0.97)+(U17*0.97)+(V17*0.93)+(W17*0.8)+(X17*0.6)+(Y17*0.6)</f>
        <v>77092.0695</v>
      </c>
      <c r="AC17" s="628" t="n">
        <f aca="false">AB17/AD17</f>
        <v>0.147602168631018</v>
      </c>
      <c r="AD17" s="629" t="n">
        <f aca="false">AE17-Z17</f>
        <v>522296.32</v>
      </c>
      <c r="AE17" s="630" t="n">
        <f aca="false">SUM(G17:Z17)</f>
        <v>524170.23</v>
      </c>
      <c r="AF17" s="608"/>
    </row>
    <row r="18" customFormat="false" ht="26.1" hidden="false" customHeight="true" outlineLevel="0" collapsed="false">
      <c r="A18" s="608"/>
      <c r="B18" s="620" t="s">
        <v>217</v>
      </c>
      <c r="C18" s="621" t="s">
        <v>102</v>
      </c>
      <c r="D18" s="622" t="n">
        <v>2569</v>
      </c>
      <c r="E18" s="623" t="s">
        <v>203</v>
      </c>
      <c r="F18" s="624" t="n">
        <v>2005</v>
      </c>
      <c r="G18" s="625" t="n">
        <f aca="false">Givoletto!AG63</f>
        <v>884180</v>
      </c>
      <c r="H18" s="625" t="n">
        <v>0</v>
      </c>
      <c r="I18" s="625" t="n">
        <f aca="false">Givoletto!D63</f>
        <v>0</v>
      </c>
      <c r="J18" s="625" t="n">
        <f aca="false">Givoletto!E63</f>
        <v>72386.5</v>
      </c>
      <c r="K18" s="625" t="n">
        <f aca="false">Givoletto!F63</f>
        <v>81982</v>
      </c>
      <c r="L18" s="625" t="n">
        <f aca="false">Givoletto!G63</f>
        <v>356.19</v>
      </c>
      <c r="M18" s="625" t="n">
        <f aca="false">Givoletto!H63</f>
        <v>0</v>
      </c>
      <c r="N18" s="625" t="n">
        <f aca="false">Givoletto!I63</f>
        <v>0</v>
      </c>
      <c r="O18" s="625" t="n">
        <f aca="false">Givoletto!J63</f>
        <v>0</v>
      </c>
      <c r="P18" s="625" t="n">
        <f aca="false">Givoletto!K63</f>
        <v>5094.5</v>
      </c>
      <c r="Q18" s="625" t="n">
        <f aca="false">Givoletto!L63</f>
        <v>23519.91</v>
      </c>
      <c r="R18" s="625" t="n">
        <f aca="false">Givoletto!M63</f>
        <v>18494.96</v>
      </c>
      <c r="S18" s="625" t="n">
        <f aca="false">Givoletto!N63</f>
        <v>0</v>
      </c>
      <c r="T18" s="625" t="n">
        <f aca="false">Givoletto!O63</f>
        <v>50175.48</v>
      </c>
      <c r="U18" s="625" t="n">
        <f aca="false">Givoletto!P63</f>
        <v>0</v>
      </c>
      <c r="V18" s="625" t="n">
        <f aca="false">Givoletto!Q63</f>
        <v>0</v>
      </c>
      <c r="W18" s="625" t="n">
        <f aca="false">Givoletto!R63</f>
        <v>5358.22</v>
      </c>
      <c r="X18" s="625" t="n">
        <f aca="false">Givoletto!S63</f>
        <v>2695.78</v>
      </c>
      <c r="Y18" s="625" t="n">
        <f aca="false">Givoletto!T63</f>
        <v>0</v>
      </c>
      <c r="Z18" s="625" t="n">
        <f aca="false">Givoletto!U63</f>
        <v>684.38</v>
      </c>
      <c r="AA18" s="626" t="n">
        <f aca="false">Givoletto!V63</f>
        <v>1264.42</v>
      </c>
      <c r="AB18" s="627" t="n">
        <f aca="false">I18+J18+K18+L18+M18+N18+O18+P18+Q18+R18+S18+(T18*0.97)+(U18*0.97)+(V18*0.93)+(W18*0.8)+(X18*0.6)+(Y18*0.6)</f>
        <v>256408.3196</v>
      </c>
      <c r="AC18" s="628" t="n">
        <f aca="false">AB18/AD18</f>
        <v>0.224085442160329</v>
      </c>
      <c r="AD18" s="629" t="n">
        <f aca="false">AE18-Z18</f>
        <v>1144243.54</v>
      </c>
      <c r="AE18" s="630" t="n">
        <f aca="false">SUM(G18:Z18)</f>
        <v>1144927.92</v>
      </c>
      <c r="AF18" s="608"/>
    </row>
    <row r="19" customFormat="false" ht="26.1" hidden="false" customHeight="true" outlineLevel="0" collapsed="false">
      <c r="A19" s="608"/>
      <c r="B19" s="620" t="s">
        <v>218</v>
      </c>
      <c r="C19" s="631" t="s">
        <v>104</v>
      </c>
      <c r="D19" s="622" t="n">
        <v>217</v>
      </c>
      <c r="E19" s="623" t="s">
        <v>203</v>
      </c>
      <c r="F19" s="624" t="n">
        <v>2005</v>
      </c>
      <c r="G19" s="625" t="n">
        <f aca="false">Groscavallo!AG63</f>
        <v>176790</v>
      </c>
      <c r="H19" s="625" t="n">
        <v>0</v>
      </c>
      <c r="I19" s="625" t="n">
        <f aca="false">Groscavallo!D63</f>
        <v>0</v>
      </c>
      <c r="J19" s="625" t="n">
        <f aca="false">Groscavallo!E63</f>
        <v>1951.48</v>
      </c>
      <c r="K19" s="625" t="n">
        <f aca="false">Groscavallo!F63</f>
        <v>16600</v>
      </c>
      <c r="L19" s="625" t="n">
        <f aca="false">Groscavallo!G63</f>
        <v>585.85</v>
      </c>
      <c r="M19" s="625" t="n">
        <f aca="false">Groscavallo!H63</f>
        <v>0</v>
      </c>
      <c r="N19" s="625" t="n">
        <f aca="false">Groscavallo!I63</f>
        <v>0</v>
      </c>
      <c r="O19" s="625" t="n">
        <f aca="false">Groscavallo!J63</f>
        <v>0</v>
      </c>
      <c r="P19" s="625" t="n">
        <f aca="false">Groscavallo!K63</f>
        <v>1701.48</v>
      </c>
      <c r="Q19" s="625" t="n">
        <f aca="false">Groscavallo!L63</f>
        <v>3263.79</v>
      </c>
      <c r="R19" s="625" t="n">
        <f aca="false">Groscavallo!M63</f>
        <v>2064.08</v>
      </c>
      <c r="S19" s="625" t="n">
        <f aca="false">Groscavallo!N63</f>
        <v>0</v>
      </c>
      <c r="T19" s="625" t="n">
        <f aca="false">Groscavallo!O63</f>
        <v>13874.93</v>
      </c>
      <c r="U19" s="625" t="n">
        <f aca="false">Groscavallo!P63</f>
        <v>0</v>
      </c>
      <c r="V19" s="625" t="n">
        <f aca="false">Groscavallo!Q63</f>
        <v>0</v>
      </c>
      <c r="W19" s="625" t="n">
        <f aca="false">Groscavallo!R63</f>
        <v>15316.54</v>
      </c>
      <c r="X19" s="625" t="n">
        <f aca="false">Groscavallo!S63</f>
        <v>1924.13</v>
      </c>
      <c r="Y19" s="625" t="n">
        <f aca="false">Groscavallo!T63</f>
        <v>0</v>
      </c>
      <c r="Z19" s="625" t="n">
        <f aca="false">Groscavallo!U63</f>
        <v>695.88</v>
      </c>
      <c r="AA19" s="626" t="n">
        <f aca="false">Groscavallo!V63</f>
        <v>2079.64</v>
      </c>
      <c r="AB19" s="627" t="n">
        <f aca="false">I19+J19+K19+L19+M19+N19+O19+P19+Q19+R19+S19+(T19*0.97)+(U19*0.97)+(V19*0.93)+(W19*0.8)+(X19*0.6)+(Y19*0.6)</f>
        <v>53033.0721</v>
      </c>
      <c r="AC19" s="628" t="n">
        <f aca="false">AB19/AD19</f>
        <v>0.226567076203983</v>
      </c>
      <c r="AD19" s="629" t="n">
        <f aca="false">AE19-Z19</f>
        <v>234072.28</v>
      </c>
      <c r="AE19" s="630" t="n">
        <f aca="false">SUM(G19:Z19)</f>
        <v>234768.16</v>
      </c>
      <c r="AF19" s="608"/>
    </row>
    <row r="20" customFormat="false" ht="26.1" hidden="false" customHeight="true" outlineLevel="0" collapsed="false">
      <c r="A20" s="608"/>
      <c r="B20" s="620" t="s">
        <v>219</v>
      </c>
      <c r="C20" s="632" t="s">
        <v>220</v>
      </c>
      <c r="D20" s="622" t="n">
        <v>992</v>
      </c>
      <c r="E20" s="623" t="s">
        <v>203</v>
      </c>
      <c r="F20" s="624" t="n">
        <v>2005</v>
      </c>
      <c r="G20" s="625" t="n">
        <f aca="false">Grosso!AG63</f>
        <v>154900</v>
      </c>
      <c r="H20" s="625" t="n">
        <v>0</v>
      </c>
      <c r="I20" s="625" t="n">
        <f aca="false">Grosso!D63</f>
        <v>58940</v>
      </c>
      <c r="J20" s="625" t="n">
        <f aca="false">Grosso!E63</f>
        <v>38722.24</v>
      </c>
      <c r="K20" s="625" t="n">
        <f aca="false">Grosso!F63</f>
        <v>47230</v>
      </c>
      <c r="L20" s="625" t="n">
        <f aca="false">Grosso!G63</f>
        <v>1120.14</v>
      </c>
      <c r="M20" s="625" t="n">
        <f aca="false">Grosso!H63</f>
        <v>0</v>
      </c>
      <c r="N20" s="625" t="n">
        <f aca="false">Grosso!I63</f>
        <v>0</v>
      </c>
      <c r="O20" s="625" t="n">
        <f aca="false">Grosso!J63</f>
        <v>0</v>
      </c>
      <c r="P20" s="625" t="n">
        <f aca="false">Grosso!K63</f>
        <v>3253.24</v>
      </c>
      <c r="Q20" s="625" t="n">
        <f aca="false">Grosso!L63</f>
        <v>16335.65</v>
      </c>
      <c r="R20" s="625" t="n">
        <f aca="false">Grosso!M63</f>
        <v>3946.52</v>
      </c>
      <c r="S20" s="625" t="n">
        <f aca="false">Grosso!N63</f>
        <v>0</v>
      </c>
      <c r="T20" s="625" t="n">
        <f aca="false">Grosso!O63</f>
        <v>41937.15</v>
      </c>
      <c r="U20" s="625" t="n">
        <f aca="false">Grosso!P63</f>
        <v>0</v>
      </c>
      <c r="V20" s="625" t="n">
        <f aca="false">Grosso!Q63</f>
        <v>0</v>
      </c>
      <c r="W20" s="625" t="n">
        <f aca="false">Grosso!R63</f>
        <v>20823.86</v>
      </c>
      <c r="X20" s="625" t="n">
        <f aca="false">Grosso!S63</f>
        <v>10946.31</v>
      </c>
      <c r="Y20" s="625" t="n">
        <f aca="false">Grosso!T63</f>
        <v>0</v>
      </c>
      <c r="Z20" s="625" t="n">
        <f aca="false">Grosso!U63</f>
        <v>5246.18</v>
      </c>
      <c r="AA20" s="626" t="n">
        <f aca="false">Grosso!V63</f>
        <v>3976.28</v>
      </c>
      <c r="AB20" s="627" t="n">
        <f aca="false">I20+J20+K20+L20+M20+N20+O20+P20+Q20+R20+S20+(T20*0.97)+(U20*0.97)+(V20*0.93)+(W20*0.8)+(X20*0.6)+(Y20*0.6)</f>
        <v>233453.6995</v>
      </c>
      <c r="AC20" s="628" t="n">
        <f aca="false">AB20/AD20</f>
        <v>0.586338574180299</v>
      </c>
      <c r="AD20" s="629" t="n">
        <f aca="false">AE20-Z20</f>
        <v>398155.11</v>
      </c>
      <c r="AE20" s="630" t="n">
        <f aca="false">SUM(G20:Z20)</f>
        <v>403401.29</v>
      </c>
      <c r="AF20" s="608"/>
    </row>
    <row r="21" customFormat="false" ht="26.1" hidden="false" customHeight="true" outlineLevel="0" collapsed="false">
      <c r="A21" s="608"/>
      <c r="B21" s="620" t="s">
        <v>221</v>
      </c>
      <c r="C21" s="621" t="s">
        <v>109</v>
      </c>
      <c r="D21" s="622" t="n">
        <v>1547</v>
      </c>
      <c r="E21" s="623" t="s">
        <v>203</v>
      </c>
      <c r="F21" s="624" t="n">
        <v>2005</v>
      </c>
      <c r="G21" s="625" t="n">
        <f aca="false">'La Cassa'!AG63</f>
        <v>561120</v>
      </c>
      <c r="H21" s="625" t="n">
        <v>0</v>
      </c>
      <c r="I21" s="625" t="n">
        <f aca="false">'La Cassa'!D63</f>
        <v>13540</v>
      </c>
      <c r="J21" s="625" t="n">
        <f aca="false">'La Cassa'!E63</f>
        <v>34185.64</v>
      </c>
      <c r="K21" s="625" t="n">
        <f aca="false">'La Cassa'!F63</f>
        <v>45269</v>
      </c>
      <c r="L21" s="625" t="n">
        <f aca="false">'La Cassa'!G63</f>
        <v>173.41</v>
      </c>
      <c r="M21" s="625" t="n">
        <f aca="false">'La Cassa'!H63</f>
        <v>0</v>
      </c>
      <c r="N21" s="625" t="n">
        <f aca="false">'La Cassa'!I63</f>
        <v>0</v>
      </c>
      <c r="O21" s="625" t="n">
        <f aca="false">'La Cassa'!J63</f>
        <v>0</v>
      </c>
      <c r="P21" s="625" t="n">
        <f aca="false">'La Cassa'!K63</f>
        <v>3783.64</v>
      </c>
      <c r="Q21" s="625" t="n">
        <f aca="false">'La Cassa'!L63</f>
        <v>14579.32</v>
      </c>
      <c r="R21" s="625" t="n">
        <f aca="false">'La Cassa'!M63</f>
        <v>610.97</v>
      </c>
      <c r="S21" s="625" t="n">
        <f aca="false">'La Cassa'!N63</f>
        <v>0</v>
      </c>
      <c r="T21" s="625" t="n">
        <f aca="false">'La Cassa'!O63</f>
        <v>31692.22</v>
      </c>
      <c r="U21" s="625" t="n">
        <f aca="false">'La Cassa'!P63</f>
        <v>0</v>
      </c>
      <c r="V21" s="625" t="n">
        <f aca="false">'La Cassa'!Q63</f>
        <v>0</v>
      </c>
      <c r="W21" s="625" t="n">
        <f aca="false">'La Cassa'!R63</f>
        <v>1342.82</v>
      </c>
      <c r="X21" s="625" t="n">
        <f aca="false">'La Cassa'!S63</f>
        <v>1866.28</v>
      </c>
      <c r="Y21" s="625" t="n">
        <f aca="false">'La Cassa'!T63</f>
        <v>0</v>
      </c>
      <c r="Z21" s="625" t="n">
        <f aca="false">'La Cassa'!U63</f>
        <v>2088.63</v>
      </c>
      <c r="AA21" s="626" t="n">
        <f aca="false">'La Cassa'!V63</f>
        <v>615.57</v>
      </c>
      <c r="AB21" s="627" t="n">
        <f aca="false">I21+J21+K21+L21+M21+N21+O21+P21+Q21+R21+S21+(T21*0.97)+(U21*0.97)+(V21*0.93)+(W21*0.8)+(X21*0.6)+(Y21*0.6)</f>
        <v>145077.4574</v>
      </c>
      <c r="AC21" s="628" t="n">
        <f aca="false">AB21/AD21</f>
        <v>0.204864411075807</v>
      </c>
      <c r="AD21" s="629" t="n">
        <f aca="false">AE21-Z21</f>
        <v>708163.3</v>
      </c>
      <c r="AE21" s="630" t="n">
        <f aca="false">SUM(G21:Z21)</f>
        <v>710251.93</v>
      </c>
      <c r="AF21" s="608"/>
    </row>
    <row r="22" customFormat="false" ht="26.1" hidden="false" customHeight="true" outlineLevel="0" collapsed="false">
      <c r="A22" s="608"/>
      <c r="B22" s="620" t="s">
        <v>222</v>
      </c>
      <c r="C22" s="621" t="s">
        <v>111</v>
      </c>
      <c r="D22" s="622" t="n">
        <v>5276</v>
      </c>
      <c r="E22" s="623" t="s">
        <v>203</v>
      </c>
      <c r="F22" s="624" t="n">
        <v>2005</v>
      </c>
      <c r="G22" s="625" t="n">
        <f aca="false">'Lanzo T.se'!AG63</f>
        <v>1944640</v>
      </c>
      <c r="H22" s="625" t="n">
        <v>0</v>
      </c>
      <c r="I22" s="625" t="n">
        <f aca="false">'Lanzo T.se'!D63</f>
        <v>220280</v>
      </c>
      <c r="J22" s="625" t="n">
        <f aca="false">'Lanzo T.se'!E63</f>
        <v>178131.4</v>
      </c>
      <c r="K22" s="625" t="n">
        <f aca="false">'Lanzo T.se'!F63</f>
        <v>258480</v>
      </c>
      <c r="L22" s="625" t="n">
        <f aca="false">'Lanzo T.se'!G63</f>
        <v>393.69</v>
      </c>
      <c r="M22" s="625" t="n">
        <f aca="false">'Lanzo T.se'!H63</f>
        <v>0</v>
      </c>
      <c r="N22" s="625" t="n">
        <f aca="false">'Lanzo T.se'!I63</f>
        <v>0</v>
      </c>
      <c r="O22" s="625" t="n">
        <f aca="false">'Lanzo T.se'!J63</f>
        <v>0</v>
      </c>
      <c r="P22" s="625" t="n">
        <f aca="false">'Lanzo T.se'!K63</f>
        <v>88963.4</v>
      </c>
      <c r="Q22" s="625" t="n">
        <f aca="false">'Lanzo T.se'!L63</f>
        <v>106872.95</v>
      </c>
      <c r="R22" s="625" t="n">
        <f aca="false">'Lanzo T.se'!M63</f>
        <v>64267.06</v>
      </c>
      <c r="S22" s="625" t="n">
        <f aca="false">'Lanzo T.se'!N63</f>
        <v>0</v>
      </c>
      <c r="T22" s="625" t="n">
        <f aca="false">'Lanzo T.se'!O63</f>
        <v>142832.63</v>
      </c>
      <c r="U22" s="625" t="n">
        <f aca="false">'Lanzo T.se'!P63</f>
        <v>0</v>
      </c>
      <c r="V22" s="625" t="n">
        <f aca="false">'Lanzo T.se'!Q63</f>
        <v>0</v>
      </c>
      <c r="W22" s="625" t="n">
        <f aca="false">'Lanzo T.se'!R63</f>
        <v>3048.55</v>
      </c>
      <c r="X22" s="625" t="n">
        <f aca="false">'Lanzo T.se'!S63</f>
        <v>8450.42</v>
      </c>
      <c r="Y22" s="625" t="n">
        <f aca="false">'Lanzo T.se'!T63</f>
        <v>0</v>
      </c>
      <c r="Z22" s="625" t="n">
        <f aca="false">'Lanzo T.se'!U63</f>
        <v>6842.42</v>
      </c>
      <c r="AA22" s="626" t="n">
        <f aca="false">'Lanzo T.se'!V63</f>
        <v>1397.52</v>
      </c>
      <c r="AB22" s="627" t="n">
        <f aca="false">I22+J22+K22+L22+M22+N22+O22+P22+Q22+R22+S22+(T22*0.97)+(U22*0.97)+(V22*0.93)+(W22*0.8)+(X22*0.6)+(Y22*0.6)</f>
        <v>1063445.2431</v>
      </c>
      <c r="AC22" s="628" t="n">
        <f aca="false">AB22/AD22</f>
        <v>0.352559113581963</v>
      </c>
      <c r="AD22" s="629" t="n">
        <f aca="false">AE22-Z22</f>
        <v>3016360.1</v>
      </c>
      <c r="AE22" s="630" t="n">
        <f aca="false">SUM(G22:Z22)</f>
        <v>3023202.52</v>
      </c>
      <c r="AF22" s="608"/>
    </row>
    <row r="23" customFormat="false" ht="26.1" hidden="false" customHeight="true" outlineLevel="0" collapsed="false">
      <c r="A23" s="608"/>
      <c r="B23" s="620" t="s">
        <v>223</v>
      </c>
      <c r="C23" s="631" t="s">
        <v>113</v>
      </c>
      <c r="D23" s="622" t="n">
        <v>213</v>
      </c>
      <c r="E23" s="623" t="s">
        <v>203</v>
      </c>
      <c r="F23" s="624" t="n">
        <v>2005</v>
      </c>
      <c r="G23" s="625" t="n">
        <f aca="false">Lemie!AG63</f>
        <v>159230</v>
      </c>
      <c r="H23" s="625" t="n">
        <v>0</v>
      </c>
      <c r="I23" s="625" t="n">
        <f aca="false">Lemie!D63</f>
        <v>0</v>
      </c>
      <c r="J23" s="625" t="n">
        <f aca="false">Lemie!E63</f>
        <v>46.84</v>
      </c>
      <c r="K23" s="625" t="n">
        <f aca="false">Lemie!F63</f>
        <v>3360</v>
      </c>
      <c r="L23" s="625" t="n">
        <f aca="false">Lemie!G63</f>
        <v>14.06</v>
      </c>
      <c r="M23" s="625" t="n">
        <f aca="false">Lemie!H63</f>
        <v>0</v>
      </c>
      <c r="N23" s="625" t="n">
        <f aca="false">Lemie!I63</f>
        <v>0</v>
      </c>
      <c r="O23" s="625" t="n">
        <f aca="false">Lemie!J63</f>
        <v>0</v>
      </c>
      <c r="P23" s="625" t="n">
        <f aca="false">Lemie!K63</f>
        <v>40.84</v>
      </c>
      <c r="Q23" s="625" t="n">
        <f aca="false">Lemie!L63</f>
        <v>811.89</v>
      </c>
      <c r="R23" s="625" t="n">
        <f aca="false">Lemie!M63</f>
        <v>49.54</v>
      </c>
      <c r="S23" s="625" t="n">
        <f aca="false">Lemie!N63</f>
        <v>0</v>
      </c>
      <c r="T23" s="625" t="n">
        <f aca="false">Lemie!O63</f>
        <v>7867.56</v>
      </c>
      <c r="U23" s="625" t="n">
        <f aca="false">Lemie!P63</f>
        <v>0</v>
      </c>
      <c r="V23" s="625" t="n">
        <f aca="false">Lemie!Q63</f>
        <v>0</v>
      </c>
      <c r="W23" s="625" t="n">
        <f aca="false">Lemie!R63</f>
        <v>12668.88</v>
      </c>
      <c r="X23" s="625" t="n">
        <f aca="false">Lemie!S63</f>
        <v>1767.19</v>
      </c>
      <c r="Y23" s="625" t="n">
        <f aca="false">Lemie!T63</f>
        <v>0</v>
      </c>
      <c r="Z23" s="625" t="n">
        <f aca="false">Lemie!U63</f>
        <v>1223.23</v>
      </c>
      <c r="AA23" s="626" t="n">
        <f aca="false">Lemie!V63</f>
        <v>49.91</v>
      </c>
      <c r="AB23" s="627" t="n">
        <f aca="false">I23+J23+K23+L23+M23+N23+O23+P23+Q23+R23+S23+(T23*0.97)+(U23*0.97)+(V23*0.93)+(W23*0.8)+(X23*0.6)+(Y23*0.6)</f>
        <v>23150.1212</v>
      </c>
      <c r="AC23" s="628" t="n">
        <f aca="false">AB23/AD23</f>
        <v>0.124558914174784</v>
      </c>
      <c r="AD23" s="629" t="n">
        <f aca="false">AE23-Z23</f>
        <v>185856.8</v>
      </c>
      <c r="AE23" s="630" t="n">
        <f aca="false">SUM(G23:Z23)</f>
        <v>187080.03</v>
      </c>
      <c r="AF23" s="608"/>
    </row>
    <row r="24" customFormat="false" ht="26.1" hidden="false" customHeight="true" outlineLevel="0" collapsed="false">
      <c r="A24" s="608"/>
      <c r="B24" s="620" t="s">
        <v>224</v>
      </c>
      <c r="C24" s="632" t="s">
        <v>115</v>
      </c>
      <c r="D24" s="622" t="n">
        <v>4025</v>
      </c>
      <c r="E24" s="623" t="s">
        <v>203</v>
      </c>
      <c r="F24" s="624" t="n">
        <v>2005</v>
      </c>
      <c r="G24" s="625" t="n">
        <f aca="false">Mathi!AG63</f>
        <v>643440</v>
      </c>
      <c r="H24" s="625" t="n">
        <v>0</v>
      </c>
      <c r="I24" s="625" t="n">
        <f aca="false">Mathi!D63</f>
        <v>223180</v>
      </c>
      <c r="J24" s="625" t="n">
        <f aca="false">Mathi!E63</f>
        <v>191721.34</v>
      </c>
      <c r="K24" s="625" t="n">
        <f aca="false">Mathi!F63</f>
        <v>167900</v>
      </c>
      <c r="L24" s="625" t="n">
        <f aca="false">Mathi!G63</f>
        <v>2821.44</v>
      </c>
      <c r="M24" s="625" t="n">
        <f aca="false">Mathi!H63</f>
        <v>0</v>
      </c>
      <c r="N24" s="625" t="n">
        <f aca="false">Mathi!I63</f>
        <v>0</v>
      </c>
      <c r="O24" s="625" t="n">
        <f aca="false">Mathi!J63</f>
        <v>0</v>
      </c>
      <c r="P24" s="625" t="n">
        <f aca="false">Mathi!K63</f>
        <v>10444.34</v>
      </c>
      <c r="Q24" s="625" t="n">
        <f aca="false">Mathi!L63</f>
        <v>54959.47</v>
      </c>
      <c r="R24" s="625" t="n">
        <f aca="false">Mathi!M63</f>
        <v>9940.61</v>
      </c>
      <c r="S24" s="625" t="n">
        <f aca="false">Mathi!N63</f>
        <v>0</v>
      </c>
      <c r="T24" s="625" t="n">
        <f aca="false">Mathi!O63</f>
        <v>144880.71</v>
      </c>
      <c r="U24" s="625" t="n">
        <f aca="false">Mathi!P63</f>
        <v>0</v>
      </c>
      <c r="V24" s="625" t="n">
        <f aca="false">Mathi!Q63</f>
        <v>0</v>
      </c>
      <c r="W24" s="625" t="n">
        <f aca="false">Mathi!R63</f>
        <v>68717.97</v>
      </c>
      <c r="X24" s="625" t="n">
        <f aca="false">Mathi!S63</f>
        <v>17276.57</v>
      </c>
      <c r="Y24" s="625" t="n">
        <f aca="false">Mathi!T63</f>
        <v>0</v>
      </c>
      <c r="Z24" s="625" t="n">
        <f aca="false">Mathi!U63</f>
        <v>11784.61</v>
      </c>
      <c r="AA24" s="626" t="n">
        <f aca="false">Mathi!V63</f>
        <v>10015.57</v>
      </c>
      <c r="AB24" s="627" t="n">
        <f aca="false">I24+J24+K24+L24+M24+N24+O24+P24+Q24+R24+S24+(T24*0.97)+(U24*0.97)+(V24*0.93)+(W24*0.8)+(X24*0.6)+(Y24*0.6)</f>
        <v>866841.8067</v>
      </c>
      <c r="AC24" s="628" t="n">
        <f aca="false">AB24/AD24</f>
        <v>0.56461389674584</v>
      </c>
      <c r="AD24" s="629" t="n">
        <f aca="false">AE24-Z24</f>
        <v>1535282.45</v>
      </c>
      <c r="AE24" s="630" t="n">
        <f aca="false">SUM(G24:Z24)</f>
        <v>1547067.06</v>
      </c>
      <c r="AF24" s="608"/>
    </row>
    <row r="25" customFormat="false" ht="26.1" hidden="false" customHeight="true" outlineLevel="0" collapsed="false">
      <c r="A25" s="608"/>
      <c r="B25" s="620" t="s">
        <v>225</v>
      </c>
      <c r="C25" s="631" t="s">
        <v>117</v>
      </c>
      <c r="D25" s="622" t="n">
        <v>892</v>
      </c>
      <c r="E25" s="623" t="s">
        <v>203</v>
      </c>
      <c r="F25" s="624" t="n">
        <v>2005</v>
      </c>
      <c r="G25" s="625" t="n">
        <f aca="false">Mezzenile!AG63</f>
        <v>385100</v>
      </c>
      <c r="H25" s="625" t="n">
        <v>0</v>
      </c>
      <c r="I25" s="625" t="n">
        <f aca="false">Mezzenile!D63</f>
        <v>0</v>
      </c>
      <c r="J25" s="625" t="n">
        <f aca="false">Mezzenile!E63</f>
        <v>2513.51</v>
      </c>
      <c r="K25" s="625" t="n">
        <f aca="false">Mezzenile!F63</f>
        <v>11060</v>
      </c>
      <c r="L25" s="625" t="n">
        <f aca="false">Mezzenile!G63</f>
        <v>754.57</v>
      </c>
      <c r="M25" s="625" t="n">
        <f aca="false">Mezzenile!H63</f>
        <v>0</v>
      </c>
      <c r="N25" s="625" t="n">
        <f aca="false">Mezzenile!I63</f>
        <v>0</v>
      </c>
      <c r="O25" s="625" t="n">
        <f aca="false">Mezzenile!J63</f>
        <v>0</v>
      </c>
      <c r="P25" s="625" t="n">
        <f aca="false">Mezzenile!K63</f>
        <v>2191.51</v>
      </c>
      <c r="Q25" s="625" t="n">
        <f aca="false">Mezzenile!L63</f>
        <v>4766.49</v>
      </c>
      <c r="R25" s="625" t="n">
        <f aca="false">Mezzenile!M63</f>
        <v>2658.54</v>
      </c>
      <c r="S25" s="625" t="n">
        <f aca="false">Mezzenile!N63</f>
        <v>0</v>
      </c>
      <c r="T25" s="625" t="n">
        <f aca="false">Mezzenile!O63</f>
        <v>11945.63</v>
      </c>
      <c r="U25" s="625" t="n">
        <f aca="false">Mezzenile!P63</f>
        <v>0</v>
      </c>
      <c r="V25" s="625" t="n">
        <f aca="false">Mezzenile!Q63</f>
        <v>0</v>
      </c>
      <c r="W25" s="625" t="n">
        <f aca="false">Mezzenile!R63</f>
        <v>19203.06</v>
      </c>
      <c r="X25" s="625" t="n">
        <f aca="false">Mezzenile!S63</f>
        <v>3094.54</v>
      </c>
      <c r="Y25" s="625" t="n">
        <f aca="false">Mezzenile!T63</f>
        <v>0</v>
      </c>
      <c r="Z25" s="625" t="n">
        <f aca="false">Mezzenile!U63</f>
        <v>1116.3</v>
      </c>
      <c r="AA25" s="626" t="n">
        <f aca="false">Mezzenile!V63</f>
        <v>2678.58</v>
      </c>
      <c r="AB25" s="627" t="n">
        <f aca="false">I25+J25+K25+L25+M25+N25+O25+P25+Q25+R25+S25+(T25*0.97)+(U25*0.97)+(V25*0.93)+(W25*0.8)+(X25*0.6)+(Y25*0.6)</f>
        <v>52751.0531</v>
      </c>
      <c r="AC25" s="628" t="n">
        <f aca="false">AB25/AD25</f>
        <v>0.118999546457229</v>
      </c>
      <c r="AD25" s="629" t="n">
        <f aca="false">AE25-Z25</f>
        <v>443287.85</v>
      </c>
      <c r="AE25" s="630" t="n">
        <f aca="false">SUM(G25:Z25)</f>
        <v>444404.15</v>
      </c>
      <c r="AF25" s="608"/>
    </row>
    <row r="26" customFormat="false" ht="26.1" hidden="false" customHeight="true" outlineLevel="0" collapsed="false">
      <c r="A26" s="608"/>
      <c r="B26" s="620" t="s">
        <v>226</v>
      </c>
      <c r="C26" s="621" t="s">
        <v>227</v>
      </c>
      <c r="D26" s="622" t="n">
        <v>402</v>
      </c>
      <c r="E26" s="623" t="s">
        <v>203</v>
      </c>
      <c r="F26" s="624" t="n">
        <v>2005</v>
      </c>
      <c r="G26" s="625" t="n">
        <f aca="false">'Monastero di Lanzo'!AG63</f>
        <v>152440</v>
      </c>
      <c r="H26" s="625" t="n">
        <v>0</v>
      </c>
      <c r="I26" s="625" t="n">
        <f aca="false">'Monastero di Lanzo'!D63</f>
        <v>0</v>
      </c>
      <c r="J26" s="625" t="n">
        <f aca="false">'Monastero di Lanzo'!E63</f>
        <v>0</v>
      </c>
      <c r="K26" s="625" t="n">
        <f aca="false">'Monastero di Lanzo'!F63</f>
        <v>14690</v>
      </c>
      <c r="L26" s="625" t="n">
        <f aca="false">'Monastero di Lanzo'!G63</f>
        <v>0</v>
      </c>
      <c r="M26" s="625" t="n">
        <f aca="false">'Monastero di Lanzo'!H63</f>
        <v>0</v>
      </c>
      <c r="N26" s="625" t="n">
        <f aca="false">'Monastero di Lanzo'!I63</f>
        <v>0</v>
      </c>
      <c r="O26" s="625" t="n">
        <f aca="false">'Monastero di Lanzo'!J63</f>
        <v>0</v>
      </c>
      <c r="P26" s="625" t="n">
        <f aca="false">'Monastero di Lanzo'!K63</f>
        <v>5200</v>
      </c>
      <c r="Q26" s="625" t="n">
        <f aca="false">'Monastero di Lanzo'!L63</f>
        <v>841</v>
      </c>
      <c r="R26" s="625" t="n">
        <f aca="false">'Monastero di Lanzo'!M63</f>
        <v>0</v>
      </c>
      <c r="S26" s="625" t="n">
        <f aca="false">'Monastero di Lanzo'!N63</f>
        <v>0</v>
      </c>
      <c r="T26" s="625" t="n">
        <f aca="false">'Monastero di Lanzo'!O63</f>
        <v>4505</v>
      </c>
      <c r="U26" s="625" t="n">
        <f aca="false">'Monastero di Lanzo'!P63</f>
        <v>0</v>
      </c>
      <c r="V26" s="625" t="n">
        <f aca="false">'Monastero di Lanzo'!Q63</f>
        <v>0</v>
      </c>
      <c r="W26" s="625" t="n">
        <f aca="false">'Monastero di Lanzo'!R63</f>
        <v>0</v>
      </c>
      <c r="X26" s="625" t="n">
        <f aca="false">'Monastero di Lanzo'!S63</f>
        <v>980</v>
      </c>
      <c r="Y26" s="625" t="n">
        <f aca="false">'Monastero di Lanzo'!T63</f>
        <v>0</v>
      </c>
      <c r="Z26" s="625" t="n">
        <f aca="false">'Monastero di Lanzo'!U63</f>
        <v>0</v>
      </c>
      <c r="AA26" s="626" t="n">
        <f aca="false">'Monastero di Lanzo'!V63</f>
        <v>0</v>
      </c>
      <c r="AB26" s="627" t="n">
        <f aca="false">I26+J26+K26+L26+M26+N26+O26+P26+Q26+R26+S26+(T26*0.97)+(U26*0.97)+(V26*0.93)+(W26*0.8)+(X26*0.6)+(Y26*0.6)</f>
        <v>25688.85</v>
      </c>
      <c r="AC26" s="628" t="n">
        <f aca="false">AB26/AD26</f>
        <v>0.143789461311123</v>
      </c>
      <c r="AD26" s="629" t="n">
        <f aca="false">AE26-Z26</f>
        <v>178656</v>
      </c>
      <c r="AE26" s="630" t="n">
        <f aca="false">SUM(G26:Z26)</f>
        <v>178656</v>
      </c>
      <c r="AF26" s="608"/>
    </row>
    <row r="27" customFormat="false" ht="26.1" hidden="false" customHeight="true" outlineLevel="0" collapsed="false">
      <c r="A27" s="608"/>
      <c r="B27" s="620" t="s">
        <v>228</v>
      </c>
      <c r="C27" s="621" t="s">
        <v>229</v>
      </c>
      <c r="D27" s="622" t="n">
        <v>6551</v>
      </c>
      <c r="E27" s="623" t="s">
        <v>203</v>
      </c>
      <c r="F27" s="624" t="n">
        <v>2005</v>
      </c>
      <c r="G27" s="625" t="n">
        <f aca="false">Nole!AG63</f>
        <v>2237040</v>
      </c>
      <c r="H27" s="625" t="n">
        <v>0</v>
      </c>
      <c r="I27" s="625" t="n">
        <f aca="false">Nole!D63</f>
        <v>0</v>
      </c>
      <c r="J27" s="625" t="n">
        <f aca="false">Nole!E63</f>
        <v>332275.01</v>
      </c>
      <c r="K27" s="625" t="n">
        <f aca="false">Nole!F63</f>
        <v>186540</v>
      </c>
      <c r="L27" s="625" t="n">
        <f aca="false">Nole!G63</f>
        <v>2451.18</v>
      </c>
      <c r="M27" s="625" t="n">
        <f aca="false">Nole!H63</f>
        <v>0</v>
      </c>
      <c r="N27" s="625" t="n">
        <f aca="false">Nole!I63</f>
        <v>0</v>
      </c>
      <c r="O27" s="625" t="n">
        <f aca="false">Nole!J63</f>
        <v>0</v>
      </c>
      <c r="P27" s="625" t="n">
        <f aca="false">Nole!K63</f>
        <v>23259.01</v>
      </c>
      <c r="Q27" s="625" t="n">
        <f aca="false">Nole!L63</f>
        <v>45507.67</v>
      </c>
      <c r="R27" s="625" t="n">
        <f aca="false">Nole!M63</f>
        <v>36116.11</v>
      </c>
      <c r="S27" s="625" t="n">
        <f aca="false">Nole!N63</f>
        <v>0</v>
      </c>
      <c r="T27" s="625" t="n">
        <f aca="false">Nole!O63</f>
        <v>176025.68</v>
      </c>
      <c r="U27" s="625" t="n">
        <f aca="false">Nole!P63</f>
        <v>0</v>
      </c>
      <c r="V27" s="625" t="n">
        <f aca="false">Nole!Q63</f>
        <v>0</v>
      </c>
      <c r="W27" s="625" t="n">
        <f aca="false">Nole!R63</f>
        <v>18980.88</v>
      </c>
      <c r="X27" s="625" t="n">
        <f aca="false">Nole!S63</f>
        <v>7184.54</v>
      </c>
      <c r="Y27" s="625" t="n">
        <f aca="false">Nole!T63</f>
        <v>0</v>
      </c>
      <c r="Z27" s="625" t="n">
        <f aca="false">Nole!U63</f>
        <v>4589.38</v>
      </c>
      <c r="AA27" s="626" t="n">
        <f aca="false">Nole!V63</f>
        <v>8701.23</v>
      </c>
      <c r="AB27" s="627" t="n">
        <f aca="false">I27+J27+K27+L27+M27+N27+O27+P27+Q27+R27+S27+(T27*0.97)+(U27*0.97)+(V27*0.93)+(W27*0.8)+(X27*0.6)+(Y27*0.6)</f>
        <v>816389.3176</v>
      </c>
      <c r="AC27" s="628" t="n">
        <f aca="false">AB27/AD27</f>
        <v>0.266325641941276</v>
      </c>
      <c r="AD27" s="629" t="n">
        <f aca="false">AE27-Z27</f>
        <v>3065380.08</v>
      </c>
      <c r="AE27" s="630" t="n">
        <f aca="false">SUM(G27:Z27)</f>
        <v>3069969.46</v>
      </c>
      <c r="AF27" s="608"/>
    </row>
    <row r="28" customFormat="false" ht="26.1" hidden="false" customHeight="true" outlineLevel="0" collapsed="false">
      <c r="A28" s="608"/>
      <c r="B28" s="620" t="s">
        <v>230</v>
      </c>
      <c r="C28" s="631" t="s">
        <v>123</v>
      </c>
      <c r="D28" s="622" t="n">
        <v>636</v>
      </c>
      <c r="E28" s="623" t="s">
        <v>203</v>
      </c>
      <c r="F28" s="624" t="n">
        <v>2005</v>
      </c>
      <c r="G28" s="625" t="n">
        <f aca="false">Pessinetto!AG63</f>
        <v>330690</v>
      </c>
      <c r="H28" s="625" t="n">
        <v>0</v>
      </c>
      <c r="I28" s="625" t="n">
        <f aca="false">Pessinetto!D63</f>
        <v>0</v>
      </c>
      <c r="J28" s="625" t="n">
        <f aca="false">Pessinetto!E63</f>
        <v>1810.98</v>
      </c>
      <c r="K28" s="625" t="n">
        <f aca="false">Pessinetto!F63</f>
        <v>10590</v>
      </c>
      <c r="L28" s="625" t="n">
        <f aca="false">Pessinetto!G63</f>
        <v>543.67</v>
      </c>
      <c r="M28" s="625" t="n">
        <f aca="false">Pessinetto!H63</f>
        <v>0</v>
      </c>
      <c r="N28" s="625" t="n">
        <f aca="false">Pessinetto!I63</f>
        <v>0</v>
      </c>
      <c r="O28" s="625" t="n">
        <f aca="false">Pessinetto!J63</f>
        <v>0</v>
      </c>
      <c r="P28" s="625" t="n">
        <f aca="false">Pessinetto!K63</f>
        <v>1578.98</v>
      </c>
      <c r="Q28" s="625" t="n">
        <f aca="false">Pessinetto!L63</f>
        <v>3608.12</v>
      </c>
      <c r="R28" s="625" t="n">
        <f aca="false">Pessinetto!M63</f>
        <v>1915.47</v>
      </c>
      <c r="S28" s="625" t="n">
        <f aca="false">Pessinetto!N63</f>
        <v>0</v>
      </c>
      <c r="T28" s="625" t="n">
        <f aca="false">Pessinetto!O63</f>
        <v>9702.26</v>
      </c>
      <c r="U28" s="625" t="n">
        <f aca="false">Pessinetto!P63</f>
        <v>0</v>
      </c>
      <c r="V28" s="625" t="n">
        <f aca="false">Pessinetto!Q63</f>
        <v>0</v>
      </c>
      <c r="W28" s="625" t="n">
        <f aca="false">Pessinetto!R63</f>
        <v>4209.91</v>
      </c>
      <c r="X28" s="625" t="n">
        <f aca="false">Pessinetto!S63</f>
        <v>973.63</v>
      </c>
      <c r="Y28" s="625" t="n">
        <f aca="false">Pessinetto!T63</f>
        <v>0</v>
      </c>
      <c r="Z28" s="625" t="n">
        <f aca="false">Pessinetto!U63</f>
        <v>717.62</v>
      </c>
      <c r="AA28" s="626" t="n">
        <f aca="false">Pessinetto!V63</f>
        <v>1929.91</v>
      </c>
      <c r="AB28" s="627" t="n">
        <f aca="false">I28+J28+K28+L28+M28+N28+O28+P28+Q28+R28+S28+(T28*0.97)+(U28*0.97)+(V28*0.93)+(W28*0.8)+(X28*0.6)+(Y28*0.6)</f>
        <v>33410.5182</v>
      </c>
      <c r="AC28" s="628" t="n">
        <f aca="false">AB28/AD28</f>
        <v>0.0913796899330901</v>
      </c>
      <c r="AD28" s="629" t="n">
        <f aca="false">AE28-Z28</f>
        <v>365623.02</v>
      </c>
      <c r="AE28" s="630" t="n">
        <f aca="false">SUM(G28:Z28)</f>
        <v>366340.64</v>
      </c>
      <c r="AF28" s="608"/>
    </row>
    <row r="29" customFormat="false" ht="26.1" hidden="false" customHeight="true" outlineLevel="0" collapsed="false">
      <c r="A29" s="608"/>
      <c r="B29" s="620" t="s">
        <v>231</v>
      </c>
      <c r="C29" s="621" t="s">
        <v>125</v>
      </c>
      <c r="D29" s="622" t="n">
        <v>3041</v>
      </c>
      <c r="E29" s="623" t="s">
        <v>203</v>
      </c>
      <c r="F29" s="624" t="n">
        <v>2005</v>
      </c>
      <c r="G29" s="625" t="n">
        <f aca="false">Robassomero!AG63</f>
        <v>1125030</v>
      </c>
      <c r="H29" s="625" t="n">
        <v>0</v>
      </c>
      <c r="I29" s="625" t="n">
        <f aca="false">Robassomero!D63</f>
        <v>0</v>
      </c>
      <c r="J29" s="625" t="n">
        <f aca="false">Robassomero!E63</f>
        <v>54742.2</v>
      </c>
      <c r="K29" s="625" t="n">
        <f aca="false">Robassomero!F63</f>
        <v>135130</v>
      </c>
      <c r="L29" s="625" t="n">
        <f aca="false">Robassomero!G63</f>
        <v>867.05</v>
      </c>
      <c r="M29" s="625" t="n">
        <f aca="false">Robassomero!H63</f>
        <v>0</v>
      </c>
      <c r="N29" s="625" t="n">
        <f aca="false">Robassomero!I63</f>
        <v>0</v>
      </c>
      <c r="O29" s="625" t="n">
        <f aca="false">Robassomero!J63</f>
        <v>0</v>
      </c>
      <c r="P29" s="625" t="n">
        <f aca="false">Robassomero!K63</f>
        <v>11018.2</v>
      </c>
      <c r="Q29" s="625" t="n">
        <f aca="false">Robassomero!L63</f>
        <v>34950.61</v>
      </c>
      <c r="R29" s="625" t="n">
        <f aca="false">Robassomero!M63</f>
        <v>6984.84</v>
      </c>
      <c r="S29" s="625" t="n">
        <f aca="false">Robassomero!N63</f>
        <v>0</v>
      </c>
      <c r="T29" s="625" t="n">
        <f aca="false">Robassomero!O63</f>
        <v>76609.1</v>
      </c>
      <c r="U29" s="625" t="n">
        <f aca="false">Robassomero!P63</f>
        <v>0</v>
      </c>
      <c r="V29" s="625" t="n">
        <f aca="false">Robassomero!Q63</f>
        <v>0</v>
      </c>
      <c r="W29" s="625" t="n">
        <f aca="false">Robassomero!R63</f>
        <v>11684.08</v>
      </c>
      <c r="X29" s="625" t="n">
        <f aca="false">Robassomero!S63</f>
        <v>3121.98</v>
      </c>
      <c r="Y29" s="625" t="n">
        <f aca="false">Robassomero!T63</f>
        <v>0</v>
      </c>
      <c r="Z29" s="625" t="n">
        <f aca="false">Robassomero!U63</f>
        <v>3257.11</v>
      </c>
      <c r="AA29" s="626" t="n">
        <f aca="false">Robassomero!V63</f>
        <v>3077.87</v>
      </c>
      <c r="AB29" s="627" t="n">
        <f aca="false">I29+J29+K29+L29+M29+N29+O29+P29+Q29+R29+S29+(T29*0.97)+(U29*0.97)+(V29*0.93)+(W29*0.8)+(X29*0.6)+(Y29*0.6)</f>
        <v>329224.179</v>
      </c>
      <c r="AC29" s="628" t="n">
        <f aca="false">AB29/AD29</f>
        <v>0.225474691756203</v>
      </c>
      <c r="AD29" s="629" t="n">
        <f aca="false">AE29-Z29</f>
        <v>1460138.06</v>
      </c>
      <c r="AE29" s="630" t="n">
        <f aca="false">SUM(G29:Z29)</f>
        <v>1463395.17</v>
      </c>
      <c r="AF29" s="608"/>
    </row>
    <row r="30" customFormat="false" ht="26.1" hidden="false" customHeight="true" outlineLevel="0" collapsed="false">
      <c r="A30" s="608"/>
      <c r="B30" s="620" t="s">
        <v>232</v>
      </c>
      <c r="C30" s="621" t="s">
        <v>233</v>
      </c>
      <c r="D30" s="622" t="n">
        <v>1702</v>
      </c>
      <c r="E30" s="623" t="s">
        <v>203</v>
      </c>
      <c r="F30" s="624" t="n">
        <v>2005</v>
      </c>
      <c r="G30" s="625" t="n">
        <f aca="false">Rocca!AG63</f>
        <v>649020</v>
      </c>
      <c r="H30" s="625" t="n">
        <v>0</v>
      </c>
      <c r="I30" s="625" t="n">
        <f aca="false">Rocca!D63</f>
        <v>0</v>
      </c>
      <c r="J30" s="625" t="n">
        <f aca="false">Rocca!E63</f>
        <v>1170.89</v>
      </c>
      <c r="K30" s="625" t="n">
        <f aca="false">Rocca!F63</f>
        <v>32711</v>
      </c>
      <c r="L30" s="625" t="n">
        <f aca="false">Rocca!G63</f>
        <v>351.51</v>
      </c>
      <c r="M30" s="625" t="n">
        <f aca="false">Rocca!H63</f>
        <v>0</v>
      </c>
      <c r="N30" s="625" t="n">
        <f aca="false">Rocca!I63</f>
        <v>0</v>
      </c>
      <c r="O30" s="625" t="n">
        <f aca="false">Rocca!J63</f>
        <v>0</v>
      </c>
      <c r="P30" s="625" t="n">
        <f aca="false">Rocca!K63</f>
        <v>2660.89</v>
      </c>
      <c r="Q30" s="625" t="n">
        <f aca="false">Rocca!L63</f>
        <v>11918.28</v>
      </c>
      <c r="R30" s="625" t="n">
        <f aca="false">Rocca!M63</f>
        <v>1238.45</v>
      </c>
      <c r="S30" s="625" t="n">
        <f aca="false">Rocca!N63</f>
        <v>0</v>
      </c>
      <c r="T30" s="625" t="n">
        <f aca="false">Rocca!O63</f>
        <v>45328.96</v>
      </c>
      <c r="U30" s="625" t="n">
        <f aca="false">Rocca!P63</f>
        <v>0</v>
      </c>
      <c r="V30" s="625" t="n">
        <f aca="false">Rocca!Q63</f>
        <v>0</v>
      </c>
      <c r="W30" s="625" t="n">
        <f aca="false">Rocca!R63</f>
        <v>2806.92</v>
      </c>
      <c r="X30" s="625" t="n">
        <f aca="false">Rocca!S63</f>
        <v>2211.32</v>
      </c>
      <c r="Y30" s="625" t="n">
        <f aca="false">Rocca!T63</f>
        <v>0</v>
      </c>
      <c r="Z30" s="625" t="n">
        <f aca="false">Rocca!U63</f>
        <v>6819.1</v>
      </c>
      <c r="AA30" s="626" t="n">
        <f aca="false">Rocca!V63</f>
        <v>1247.79</v>
      </c>
      <c r="AB30" s="627" t="n">
        <f aca="false">I30+J30+K30+L30+M30+N30+O30+P30+Q30+R30+S30+(T30*0.97)+(U30*0.97)+(V30*0.93)+(W30*0.8)+(X30*0.6)+(Y30*0.6)</f>
        <v>97592.4392</v>
      </c>
      <c r="AC30" s="628" t="n">
        <f aca="false">AB30/AD30</f>
        <v>0.130224268099593</v>
      </c>
      <c r="AD30" s="629" t="n">
        <f aca="false">AE30-Z30</f>
        <v>749418.22</v>
      </c>
      <c r="AE30" s="630" t="n">
        <f aca="false">SUM(G30:Z30)</f>
        <v>756237.32</v>
      </c>
      <c r="AF30" s="608"/>
    </row>
    <row r="31" customFormat="false" ht="26.1" hidden="false" customHeight="true" outlineLevel="0" collapsed="false">
      <c r="A31" s="608"/>
      <c r="B31" s="620" t="s">
        <v>234</v>
      </c>
      <c r="C31" s="621" t="s">
        <v>129</v>
      </c>
      <c r="D31" s="622" t="n">
        <v>3630</v>
      </c>
      <c r="E31" s="623" t="s">
        <v>203</v>
      </c>
      <c r="F31" s="624" t="n">
        <v>2005</v>
      </c>
      <c r="G31" s="625" t="n">
        <f aca="false">'San Carlo C.se'!AG63</f>
        <v>1552360</v>
      </c>
      <c r="H31" s="625" t="n">
        <v>0</v>
      </c>
      <c r="I31" s="625" t="n">
        <f aca="false">'San Carlo C.se'!D63</f>
        <v>0</v>
      </c>
      <c r="J31" s="625" t="n">
        <f aca="false">'San Carlo C.se'!E63</f>
        <v>90602.38</v>
      </c>
      <c r="K31" s="625" t="n">
        <f aca="false">'San Carlo C.se'!F63</f>
        <v>82930</v>
      </c>
      <c r="L31" s="625" t="n">
        <f aca="false">'San Carlo C.se'!G63</f>
        <v>8520.55</v>
      </c>
      <c r="M31" s="625" t="n">
        <f aca="false">'San Carlo C.se'!H63</f>
        <v>0</v>
      </c>
      <c r="N31" s="625" t="n">
        <f aca="false">'San Carlo C.se'!I63</f>
        <v>0</v>
      </c>
      <c r="O31" s="625" t="n">
        <f aca="false">'San Carlo C.se'!J63</f>
        <v>0</v>
      </c>
      <c r="P31" s="625" t="n">
        <f aca="false">'San Carlo C.se'!K63</f>
        <v>28406.38</v>
      </c>
      <c r="Q31" s="625" t="n">
        <f aca="false">'San Carlo C.se'!L63</f>
        <v>27211.98</v>
      </c>
      <c r="R31" s="625" t="n">
        <f aca="false">'San Carlo C.se'!M63</f>
        <v>30019.99</v>
      </c>
      <c r="S31" s="625" t="n">
        <f aca="false">'San Carlo C.se'!N63</f>
        <v>0</v>
      </c>
      <c r="T31" s="625" t="n">
        <f aca="false">'San Carlo C.se'!O63</f>
        <v>120674.37</v>
      </c>
      <c r="U31" s="625" t="n">
        <f aca="false">'San Carlo C.se'!P63</f>
        <v>0</v>
      </c>
      <c r="V31" s="625" t="n">
        <f aca="false">'San Carlo C.se'!Q63</f>
        <v>0</v>
      </c>
      <c r="W31" s="625" t="n">
        <f aca="false">'San Carlo C.se'!R63</f>
        <v>65979.43</v>
      </c>
      <c r="X31" s="625" t="n">
        <f aca="false">'San Carlo C.se'!S63</f>
        <v>24449.06</v>
      </c>
      <c r="Y31" s="625" t="n">
        <f aca="false">'San Carlo C.se'!T63</f>
        <v>0</v>
      </c>
      <c r="Z31" s="625" t="n">
        <f aca="false">'San Carlo C.se'!U63</f>
        <v>18020.18</v>
      </c>
      <c r="AA31" s="626" t="n">
        <f aca="false">'San Carlo C.se'!V63</f>
        <v>31686.36</v>
      </c>
      <c r="AB31" s="627" t="n">
        <f aca="false">I31+J31+K31+L31+M31+N31+O31+P31+Q31+R31+S31+(T31*0.97)+(U31*0.97)+(V31*0.93)+(W31*0.8)+(X31*0.6)+(Y31*0.6)</f>
        <v>452198.3989</v>
      </c>
      <c r="AC31" s="628" t="n">
        <f aca="false">AB31/AD31</f>
        <v>0.222631256778966</v>
      </c>
      <c r="AD31" s="629" t="n">
        <f aca="false">AE31-Z31</f>
        <v>2031154.14</v>
      </c>
      <c r="AE31" s="630" t="n">
        <f aca="false">SUM(G31:Z31)</f>
        <v>2049174.32</v>
      </c>
      <c r="AF31" s="608"/>
    </row>
    <row r="32" customFormat="false" ht="26.1" hidden="false" customHeight="true" outlineLevel="0" collapsed="false">
      <c r="A32" s="608"/>
      <c r="B32" s="620" t="s">
        <v>235</v>
      </c>
      <c r="C32" s="621" t="s">
        <v>236</v>
      </c>
      <c r="D32" s="622" t="n">
        <v>4478</v>
      </c>
      <c r="E32" s="623" t="s">
        <v>203</v>
      </c>
      <c r="F32" s="624" t="n">
        <v>2005</v>
      </c>
      <c r="G32" s="625" t="n">
        <f aca="false">'San Francesco al C.po'!AG63</f>
        <v>914020</v>
      </c>
      <c r="H32" s="625" t="n">
        <v>0</v>
      </c>
      <c r="I32" s="625" t="n">
        <f aca="false">'San Francesco al C.po'!D63</f>
        <v>182200</v>
      </c>
      <c r="J32" s="625" t="n">
        <f aca="false">'San Francesco al C.po'!E63</f>
        <v>95285.89</v>
      </c>
      <c r="K32" s="625" t="n">
        <f aca="false">'San Francesco al C.po'!F63</f>
        <v>146820</v>
      </c>
      <c r="L32" s="625" t="n">
        <f aca="false">'San Francesco al C.po'!G63</f>
        <v>5483.52</v>
      </c>
      <c r="M32" s="625" t="n">
        <f aca="false">'San Francesco al C.po'!H63</f>
        <v>0</v>
      </c>
      <c r="N32" s="625" t="n">
        <f aca="false">'San Francesco al C.po'!I63</f>
        <v>0</v>
      </c>
      <c r="O32" s="625" t="n">
        <f aca="false">'San Francesco al C.po'!J63</f>
        <v>0</v>
      </c>
      <c r="P32" s="625" t="n">
        <f aca="false">'San Francesco al C.po'!K63</f>
        <v>15925.89</v>
      </c>
      <c r="Q32" s="625" t="n">
        <f aca="false">'San Francesco al C.po'!L63</f>
        <v>49617.51</v>
      </c>
      <c r="R32" s="625" t="n">
        <f aca="false">'San Francesco al C.po'!M63</f>
        <v>19319.8</v>
      </c>
      <c r="S32" s="625" t="n">
        <f aca="false">'San Francesco al C.po'!N63</f>
        <v>0</v>
      </c>
      <c r="T32" s="625" t="n">
        <f aca="false">'San Francesco al C.po'!O63</f>
        <v>183563.76</v>
      </c>
      <c r="U32" s="625" t="n">
        <f aca="false">'San Francesco al C.po'!P63</f>
        <v>0</v>
      </c>
      <c r="V32" s="625" t="n">
        <f aca="false">'San Francesco al C.po'!Q63</f>
        <v>0</v>
      </c>
      <c r="W32" s="625" t="n">
        <f aca="false">'San Francesco al C.po'!R63</f>
        <v>50468.01</v>
      </c>
      <c r="X32" s="625" t="n">
        <f aca="false">'San Francesco al C.po'!S63</f>
        <v>9856.62</v>
      </c>
      <c r="Y32" s="625" t="n">
        <f aca="false">'San Francesco al C.po'!T63</f>
        <v>0</v>
      </c>
      <c r="Z32" s="625" t="n">
        <f aca="false">'San Francesco al C.po'!U63</f>
        <v>6700.14</v>
      </c>
      <c r="AA32" s="626" t="n">
        <f aca="false">'San Francesco al C.po'!V63</f>
        <v>19465.48</v>
      </c>
      <c r="AB32" s="627" t="n">
        <f aca="false">I32+J32+K32+L32+M32+N32+O32+P32+Q32+R32+S32+(T32*0.97)+(U32*0.97)+(V32*0.93)+(W32*0.8)+(X32*0.6)+(Y32*0.6)</f>
        <v>738997.8372</v>
      </c>
      <c r="AC32" s="628" t="n">
        <f aca="false">AB32/AD32</f>
        <v>0.441836104751934</v>
      </c>
      <c r="AD32" s="629" t="n">
        <f aca="false">AE32-Z32</f>
        <v>1672561</v>
      </c>
      <c r="AE32" s="630" t="n">
        <f aca="false">SUM(G32:Z32)</f>
        <v>1679261.14</v>
      </c>
      <c r="AF32" s="608"/>
    </row>
    <row r="33" customFormat="false" ht="26.1" hidden="false" customHeight="true" outlineLevel="0" collapsed="false">
      <c r="A33" s="608"/>
      <c r="B33" s="620" t="s">
        <v>237</v>
      </c>
      <c r="C33" s="632" t="s">
        <v>133</v>
      </c>
      <c r="D33" s="622" t="n">
        <v>7941</v>
      </c>
      <c r="E33" s="623" t="s">
        <v>203</v>
      </c>
      <c r="F33" s="624" t="n">
        <v>2005</v>
      </c>
      <c r="G33" s="625" t="n">
        <f aca="false">'San Maurizio C.se'!AG63</f>
        <v>1616190</v>
      </c>
      <c r="H33" s="625" t="n">
        <v>0</v>
      </c>
      <c r="I33" s="625" t="n">
        <f aca="false">'San Maurizio C.se'!D63</f>
        <v>508960</v>
      </c>
      <c r="J33" s="625" t="n">
        <f aca="false">'San Maurizio C.se'!E63</f>
        <v>477973.74</v>
      </c>
      <c r="K33" s="625" t="n">
        <f aca="false">'San Maurizio C.se'!F63</f>
        <v>326750</v>
      </c>
      <c r="L33" s="625" t="n">
        <f aca="false">'San Maurizio C.se'!G63</f>
        <v>9373.54</v>
      </c>
      <c r="M33" s="625" t="n">
        <f aca="false">'San Maurizio C.se'!H63</f>
        <v>0</v>
      </c>
      <c r="N33" s="625" t="n">
        <f aca="false">'San Maurizio C.se'!I63</f>
        <v>0</v>
      </c>
      <c r="O33" s="625" t="n">
        <f aca="false">'San Maurizio C.se'!J63</f>
        <v>0</v>
      </c>
      <c r="P33" s="625" t="n">
        <f aca="false">'San Maurizio C.se'!K63</f>
        <v>41433.74</v>
      </c>
      <c r="Q33" s="625" t="n">
        <f aca="false">'San Maurizio C.se'!L63</f>
        <v>109080.7</v>
      </c>
      <c r="R33" s="625" t="n">
        <f aca="false">'San Maurizio C.se'!M63</f>
        <v>38784.29</v>
      </c>
      <c r="S33" s="625" t="n">
        <f aca="false">'San Maurizio C.se'!N63</f>
        <v>0</v>
      </c>
      <c r="T33" s="625" t="n">
        <f aca="false">'San Maurizio C.se'!O63</f>
        <v>249966.91</v>
      </c>
      <c r="U33" s="625" t="n">
        <f aca="false">'San Maurizio C.se'!P63</f>
        <v>0</v>
      </c>
      <c r="V33" s="625" t="n">
        <f aca="false">'San Maurizio C.se'!Q63</f>
        <v>0</v>
      </c>
      <c r="W33" s="625" t="n">
        <f aca="false">'San Maurizio C.se'!R63</f>
        <v>121694.63</v>
      </c>
      <c r="X33" s="625" t="n">
        <f aca="false">'San Maurizio C.se'!S63</f>
        <v>24000.68</v>
      </c>
      <c r="Y33" s="625" t="n">
        <f aca="false">'San Maurizio C.se'!T63</f>
        <v>0</v>
      </c>
      <c r="Z33" s="625" t="n">
        <f aca="false">'San Maurizio C.se'!U63</f>
        <v>17734.79</v>
      </c>
      <c r="AA33" s="626" t="n">
        <f aca="false">'San Maurizio C.se'!V63</f>
        <v>33274.32</v>
      </c>
      <c r="AB33" s="627" t="n">
        <f aca="false">I33+J33+K33+L33+M33+N33+O33+P33+Q33+R33+S33+(T33*0.97)+(U33*0.97)+(V33*0.93)+(W33*0.8)+(X33*0.6)+(Y33*0.6)</f>
        <v>1866580.0247</v>
      </c>
      <c r="AC33" s="628" t="n">
        <f aca="false">AB33/AD33</f>
        <v>0.529645214721038</v>
      </c>
      <c r="AD33" s="629" t="n">
        <f aca="false">AE33-Z33</f>
        <v>3524208.23</v>
      </c>
      <c r="AE33" s="630" t="n">
        <f aca="false">SUM(G33:Z33)</f>
        <v>3541943.02</v>
      </c>
      <c r="AF33" s="608"/>
    </row>
    <row r="34" customFormat="false" ht="26.1" hidden="false" customHeight="true" outlineLevel="0" collapsed="false">
      <c r="A34" s="608"/>
      <c r="B34" s="620" t="s">
        <v>238</v>
      </c>
      <c r="C34" s="631" t="s">
        <v>135</v>
      </c>
      <c r="D34" s="622" t="n">
        <v>543</v>
      </c>
      <c r="E34" s="623" t="s">
        <v>203</v>
      </c>
      <c r="F34" s="624" t="n">
        <v>2005</v>
      </c>
      <c r="G34" s="625" t="n">
        <f aca="false">Traves!AG63</f>
        <v>201720</v>
      </c>
      <c r="H34" s="625" t="n">
        <v>0</v>
      </c>
      <c r="I34" s="625" t="n">
        <f aca="false">Traves!D63</f>
        <v>0</v>
      </c>
      <c r="J34" s="625" t="n">
        <f aca="false">Traves!E63</f>
        <v>733.76</v>
      </c>
      <c r="K34" s="625" t="n">
        <f aca="false">Traves!F63</f>
        <v>19770</v>
      </c>
      <c r="L34" s="625" t="n">
        <f aca="false">Traves!G63</f>
        <v>220.28</v>
      </c>
      <c r="M34" s="625" t="n">
        <f aca="false">Traves!H63</f>
        <v>0</v>
      </c>
      <c r="N34" s="625" t="n">
        <f aca="false">Traves!I63</f>
        <v>0</v>
      </c>
      <c r="O34" s="625" t="n">
        <f aca="false">Traves!J63</f>
        <v>0</v>
      </c>
      <c r="P34" s="625" t="n">
        <f aca="false">Traves!K63</f>
        <v>639.76</v>
      </c>
      <c r="Q34" s="625" t="n">
        <f aca="false">Traves!L63</f>
        <v>6409.63</v>
      </c>
      <c r="R34" s="625" t="n">
        <f aca="false">Traves!M63</f>
        <v>776.09</v>
      </c>
      <c r="S34" s="625" t="n">
        <f aca="false">Traves!N63</f>
        <v>0</v>
      </c>
      <c r="T34" s="625" t="n">
        <f aca="false">Traves!O63</f>
        <v>14378.41</v>
      </c>
      <c r="U34" s="625" t="n">
        <f aca="false">Traves!P63</f>
        <v>0</v>
      </c>
      <c r="V34" s="625" t="n">
        <f aca="false">Traves!Q63</f>
        <v>0</v>
      </c>
      <c r="W34" s="625" t="n">
        <f aca="false">Traves!R63</f>
        <v>15275.74</v>
      </c>
      <c r="X34" s="625" t="n">
        <f aca="false">Traves!S63</f>
        <v>3114.29</v>
      </c>
      <c r="Y34" s="625" t="n">
        <f aca="false">Traves!T63</f>
        <v>0</v>
      </c>
      <c r="Z34" s="625" t="n">
        <f aca="false">Traves!U63</f>
        <v>688.62</v>
      </c>
      <c r="AA34" s="626" t="n">
        <f aca="false">Traves!V63</f>
        <v>781.95</v>
      </c>
      <c r="AB34" s="627" t="n">
        <f aca="false">I34+J34+K34+L34+M34+N34+O34+P34+Q34+R34+S34+(T34*0.97)+(U34*0.97)+(V34*0.93)+(W34*0.8)+(X34*0.6)+(Y34*0.6)</f>
        <v>56585.7437</v>
      </c>
      <c r="AC34" s="628" t="n">
        <f aca="false">AB34/AD34</f>
        <v>0.215123869193633</v>
      </c>
      <c r="AD34" s="629" t="n">
        <f aca="false">AE34-Z34</f>
        <v>263037.96</v>
      </c>
      <c r="AE34" s="630" t="n">
        <f aca="false">SUM(G34:Z34)</f>
        <v>263726.58</v>
      </c>
      <c r="AF34" s="608"/>
    </row>
    <row r="35" customFormat="false" ht="26.1" hidden="false" customHeight="true" outlineLevel="0" collapsed="false">
      <c r="A35" s="608"/>
      <c r="B35" s="620" t="s">
        <v>239</v>
      </c>
      <c r="C35" s="631" t="s">
        <v>137</v>
      </c>
      <c r="D35" s="622" t="n">
        <v>237</v>
      </c>
      <c r="E35" s="623" t="s">
        <v>203</v>
      </c>
      <c r="F35" s="624" t="n">
        <v>2005</v>
      </c>
      <c r="G35" s="625" t="n">
        <f aca="false">Usseglio!AG63</f>
        <v>185510</v>
      </c>
      <c r="H35" s="625" t="n">
        <v>0</v>
      </c>
      <c r="I35" s="625" t="n">
        <f aca="false">Usseglio!D63</f>
        <v>0</v>
      </c>
      <c r="J35" s="625" t="n">
        <f aca="false">Usseglio!E63</f>
        <v>0</v>
      </c>
      <c r="K35" s="625" t="n">
        <f aca="false">Usseglio!F63</f>
        <v>11720</v>
      </c>
      <c r="L35" s="625" t="n">
        <f aca="false">Usseglio!G63</f>
        <v>0</v>
      </c>
      <c r="M35" s="625" t="n">
        <f aca="false">Usseglio!H63</f>
        <v>0</v>
      </c>
      <c r="N35" s="625" t="n">
        <f aca="false">Usseglio!I63</f>
        <v>0</v>
      </c>
      <c r="O35" s="625" t="n">
        <f aca="false">Usseglio!J63</f>
        <v>0</v>
      </c>
      <c r="P35" s="625" t="n">
        <f aca="false">Usseglio!K63</f>
        <v>0</v>
      </c>
      <c r="Q35" s="625" t="n">
        <f aca="false">Usseglio!L63</f>
        <v>2675</v>
      </c>
      <c r="R35" s="625" t="n">
        <f aca="false">Usseglio!M63</f>
        <v>0</v>
      </c>
      <c r="S35" s="625" t="n">
        <f aca="false">Usseglio!N63</f>
        <v>0</v>
      </c>
      <c r="T35" s="625" t="n">
        <f aca="false">Usseglio!O63</f>
        <v>23410</v>
      </c>
      <c r="U35" s="625" t="n">
        <f aca="false">Usseglio!P63</f>
        <v>0</v>
      </c>
      <c r="V35" s="625" t="n">
        <f aca="false">Usseglio!Q63</f>
        <v>0</v>
      </c>
      <c r="W35" s="625" t="n">
        <f aca="false">Usseglio!R63</f>
        <v>9220</v>
      </c>
      <c r="X35" s="625" t="n">
        <f aca="false">Usseglio!S63</f>
        <v>1546.53</v>
      </c>
      <c r="Y35" s="625" t="n">
        <f aca="false">Usseglio!T63</f>
        <v>0</v>
      </c>
      <c r="Z35" s="625" t="n">
        <f aca="false">Usseglio!U63</f>
        <v>1482.22</v>
      </c>
      <c r="AA35" s="626" t="n">
        <f aca="false">Usseglio!V63</f>
        <v>0</v>
      </c>
      <c r="AB35" s="627" t="n">
        <f aca="false">I35+J35+K35+L35+M35+N35+O35+P35+Q35+R35+S35+(T35*0.97)+(U35*0.97)+(V35*0.93)+(W35*0.8)+(X35*0.6)+(Y35*0.6)</f>
        <v>45406.618</v>
      </c>
      <c r="AC35" s="628" t="n">
        <f aca="false">AB35/AD35</f>
        <v>0.1939777905587</v>
      </c>
      <c r="AD35" s="629" t="n">
        <f aca="false">AE35-Z35</f>
        <v>234081.53</v>
      </c>
      <c r="AE35" s="630" t="n">
        <f aca="false">SUM(G35:Z35)</f>
        <v>235563.75</v>
      </c>
      <c r="AF35" s="608"/>
    </row>
    <row r="36" customFormat="false" ht="26.1" hidden="false" customHeight="true" outlineLevel="0" collapsed="false">
      <c r="A36" s="608"/>
      <c r="B36" s="620" t="s">
        <v>240</v>
      </c>
      <c r="C36" s="621" t="s">
        <v>139</v>
      </c>
      <c r="D36" s="622" t="n">
        <v>3694</v>
      </c>
      <c r="E36" s="623" t="s">
        <v>203</v>
      </c>
      <c r="F36" s="624" t="n">
        <v>2005</v>
      </c>
      <c r="G36" s="625" t="n">
        <f aca="false">'Val della Torre'!AG63</f>
        <v>1411960</v>
      </c>
      <c r="H36" s="625" t="n">
        <v>0</v>
      </c>
      <c r="I36" s="625" t="n">
        <f aca="false">'Val della Torre'!D63</f>
        <v>0</v>
      </c>
      <c r="J36" s="625" t="n">
        <f aca="false">'Val della Torre'!E63</f>
        <v>97525</v>
      </c>
      <c r="K36" s="625" t="n">
        <f aca="false">'Val della Torre'!F63</f>
        <v>110170</v>
      </c>
      <c r="L36" s="625" t="n">
        <f aca="false">'Val della Torre'!G63</f>
        <v>0</v>
      </c>
      <c r="M36" s="625" t="n">
        <f aca="false">'Val della Torre'!H63</f>
        <v>0</v>
      </c>
      <c r="N36" s="625" t="n">
        <f aca="false">'Val della Torre'!I63</f>
        <v>0</v>
      </c>
      <c r="O36" s="625" t="n">
        <f aca="false">'Val della Torre'!J63</f>
        <v>0</v>
      </c>
      <c r="P36" s="625" t="n">
        <f aca="false">'Val della Torre'!K63</f>
        <v>0</v>
      </c>
      <c r="Q36" s="625" t="n">
        <f aca="false">'Val della Torre'!L63</f>
        <v>36084</v>
      </c>
      <c r="R36" s="625" t="n">
        <f aca="false">'Val della Torre'!M63</f>
        <v>78720</v>
      </c>
      <c r="S36" s="625" t="n">
        <f aca="false">'Val della Torre'!N63</f>
        <v>0</v>
      </c>
      <c r="T36" s="625" t="n">
        <f aca="false">'Val della Torre'!O63</f>
        <v>75887</v>
      </c>
      <c r="U36" s="625" t="n">
        <f aca="false">'Val della Torre'!P63</f>
        <v>0</v>
      </c>
      <c r="V36" s="625" t="n">
        <f aca="false">'Val della Torre'!Q63</f>
        <v>0</v>
      </c>
      <c r="W36" s="625" t="n">
        <f aca="false">'Val della Torre'!R63</f>
        <v>0</v>
      </c>
      <c r="X36" s="625" t="n">
        <f aca="false">'Val della Torre'!S63</f>
        <v>5030</v>
      </c>
      <c r="Y36" s="625" t="n">
        <f aca="false">'Val della Torre'!T63</f>
        <v>0</v>
      </c>
      <c r="Z36" s="625" t="n">
        <f aca="false">'Val della Torre'!U63</f>
        <v>278</v>
      </c>
      <c r="AA36" s="626" t="n">
        <f aca="false">'Val della Torre'!V63</f>
        <v>0</v>
      </c>
      <c r="AB36" s="627" t="n">
        <f aca="false">I36+J36+K36+L36+M36+N36+O36+P36+Q36+R36+S36+(T36*0.97)+(U36*0.97)+(V36*0.93)+(W36*0.8)+(X36*0.6)+(Y36*0.6)</f>
        <v>399127.39</v>
      </c>
      <c r="AC36" s="628" t="n">
        <f aca="false">AB36/AD36</f>
        <v>0.219859351451159</v>
      </c>
      <c r="AD36" s="629" t="n">
        <f aca="false">AE36-Z36</f>
        <v>1815376</v>
      </c>
      <c r="AE36" s="630" t="n">
        <f aca="false">SUM(G36:Z36)</f>
        <v>1815654</v>
      </c>
      <c r="AF36" s="608"/>
    </row>
    <row r="37" customFormat="false" ht="26.1" hidden="false" customHeight="true" outlineLevel="0" collapsed="false">
      <c r="A37" s="608"/>
      <c r="B37" s="620" t="s">
        <v>241</v>
      </c>
      <c r="C37" s="621" t="s">
        <v>141</v>
      </c>
      <c r="D37" s="622" t="n">
        <v>743</v>
      </c>
      <c r="E37" s="623" t="s">
        <v>203</v>
      </c>
      <c r="F37" s="624" t="n">
        <v>2005</v>
      </c>
      <c r="G37" s="625" t="n">
        <f aca="false">'Vallo T.se'!AG63</f>
        <v>121080</v>
      </c>
      <c r="H37" s="625" t="n">
        <v>0</v>
      </c>
      <c r="I37" s="625" t="n">
        <f aca="false">'Vallo T.se'!D63</f>
        <v>0</v>
      </c>
      <c r="J37" s="625" t="n">
        <f aca="false">'Vallo T.se'!E63</f>
        <v>11900.85</v>
      </c>
      <c r="K37" s="625" t="n">
        <f aca="false">'Vallo T.se'!F63</f>
        <v>12350</v>
      </c>
      <c r="L37" s="625" t="n">
        <f aca="false">'Vallo T.se'!G63</f>
        <v>810.81</v>
      </c>
      <c r="M37" s="625" t="n">
        <f aca="false">'Vallo T.se'!H63</f>
        <v>0</v>
      </c>
      <c r="N37" s="625" t="n">
        <f aca="false">'Vallo T.se'!I63</f>
        <v>0</v>
      </c>
      <c r="O37" s="625" t="n">
        <f aca="false">'Vallo T.se'!J63</f>
        <v>0</v>
      </c>
      <c r="P37" s="625" t="n">
        <f aca="false">'Vallo T.se'!K63</f>
        <v>16554.85</v>
      </c>
      <c r="Q37" s="625" t="n">
        <f aca="false">'Vallo T.se'!L63</f>
        <v>2569.05</v>
      </c>
      <c r="R37" s="625" t="n">
        <f aca="false">'Vallo T.se'!M63</f>
        <v>2856.69</v>
      </c>
      <c r="S37" s="625" t="n">
        <f aca="false">'Vallo T.se'!N63</f>
        <v>0</v>
      </c>
      <c r="T37" s="625" t="n">
        <f aca="false">'Vallo T.se'!O63</f>
        <v>21365.87</v>
      </c>
      <c r="U37" s="625" t="n">
        <f aca="false">'Vallo T.se'!P63</f>
        <v>0</v>
      </c>
      <c r="V37" s="625" t="n">
        <f aca="false">'Vallo T.se'!Q63</f>
        <v>0</v>
      </c>
      <c r="W37" s="625" t="n">
        <f aca="false">'Vallo T.se'!R63</f>
        <v>6278.57</v>
      </c>
      <c r="X37" s="625" t="n">
        <f aca="false">'Vallo T.se'!S63</f>
        <v>1485.04</v>
      </c>
      <c r="Y37" s="625" t="n">
        <f aca="false">'Vallo T.se'!T63</f>
        <v>0</v>
      </c>
      <c r="Z37" s="625" t="n">
        <f aca="false">'Vallo T.se'!U63</f>
        <v>1714.55</v>
      </c>
      <c r="AA37" s="626" t="e">
        <f aca="false">'Vallo T.se'!V63</f>
        <v>#VALUE!</v>
      </c>
      <c r="AB37" s="627" t="n">
        <f aca="false">I37+J37+K37+L37+M37+N37+O37+P37+Q37+R37+S37+(T37*0.97)+(U37*0.97)+(V37*0.93)+(W37*0.8)+(X37*0.6)+(Y37*0.6)</f>
        <v>73681.0239</v>
      </c>
      <c r="AC37" s="628" t="n">
        <f aca="false">AB37/AD37</f>
        <v>0.373538036396436</v>
      </c>
      <c r="AD37" s="629" t="n">
        <f aca="false">AE37-Z37</f>
        <v>197251.73</v>
      </c>
      <c r="AE37" s="630" t="n">
        <f aca="false">SUM(G37:Z37)</f>
        <v>198966.28</v>
      </c>
      <c r="AF37" s="608"/>
    </row>
    <row r="38" customFormat="false" ht="26.1" hidden="false" customHeight="true" outlineLevel="0" collapsed="false">
      <c r="A38" s="608"/>
      <c r="B38" s="620" t="s">
        <v>242</v>
      </c>
      <c r="C38" s="621" t="s">
        <v>144</v>
      </c>
      <c r="D38" s="622" t="n">
        <v>794</v>
      </c>
      <c r="E38" s="623" t="s">
        <v>203</v>
      </c>
      <c r="F38" s="624" t="n">
        <v>2005</v>
      </c>
      <c r="G38" s="625" t="n">
        <f aca="false">Varisella!AG63</f>
        <v>199210</v>
      </c>
      <c r="H38" s="625" t="n">
        <v>0</v>
      </c>
      <c r="I38" s="625" t="n">
        <f aca="false">Varisella!D63</f>
        <v>0</v>
      </c>
      <c r="J38" s="625" t="n">
        <f aca="false">Varisella!E63</f>
        <v>2232.5</v>
      </c>
      <c r="K38" s="625" t="n">
        <f aca="false">Varisella!F63</f>
        <v>24820</v>
      </c>
      <c r="L38" s="625" t="n">
        <f aca="false">Varisella!G63</f>
        <v>670.21</v>
      </c>
      <c r="M38" s="625" t="n">
        <f aca="false">Varisella!H63</f>
        <v>0</v>
      </c>
      <c r="N38" s="625" t="n">
        <f aca="false">Varisella!I63</f>
        <v>0</v>
      </c>
      <c r="O38" s="625" t="n">
        <f aca="false">Varisella!J63</f>
        <v>0</v>
      </c>
      <c r="P38" s="625" t="n">
        <f aca="false">Varisella!K63</f>
        <v>1946.5</v>
      </c>
      <c r="Q38" s="625" t="n">
        <f aca="false">Varisella!L63</f>
        <v>10270.14</v>
      </c>
      <c r="R38" s="625" t="n">
        <f aca="false">Varisella!M63</f>
        <v>2361.31</v>
      </c>
      <c r="S38" s="625" t="n">
        <f aca="false">Varisella!N63</f>
        <v>0</v>
      </c>
      <c r="T38" s="625" t="n">
        <f aca="false">Varisella!O63</f>
        <v>24600.28</v>
      </c>
      <c r="U38" s="625" t="n">
        <f aca="false">Varisella!P63</f>
        <v>0</v>
      </c>
      <c r="V38" s="625" t="n">
        <f aca="false">Varisella!Q63</f>
        <v>0</v>
      </c>
      <c r="W38" s="625" t="n">
        <f aca="false">Varisella!R63</f>
        <v>5189.8</v>
      </c>
      <c r="X38" s="625" t="n">
        <f aca="false">Varisella!S63</f>
        <v>1337.52</v>
      </c>
      <c r="Y38" s="625" t="n">
        <f aca="false">Varisella!T63</f>
        <v>0</v>
      </c>
      <c r="Z38" s="625" t="n">
        <f aca="false">Varisella!U63</f>
        <v>1074.82</v>
      </c>
      <c r="AA38" s="626" t="n">
        <f aca="false">Varisella!V63</f>
        <v>2379.11</v>
      </c>
      <c r="AB38" s="627" t="n">
        <f aca="false">I38+J38+K38+L38+M38+N38+O38+P38+Q38+R38+S38+(T38*0.97)+(U38*0.97)+(V38*0.93)+(W38*0.8)+(X38*0.6)+(Y38*0.6)</f>
        <v>71117.2836</v>
      </c>
      <c r="AC38" s="628" t="n">
        <f aca="false">AB38/AD38</f>
        <v>0.260848508936347</v>
      </c>
      <c r="AD38" s="629" t="n">
        <f aca="false">AE38-Z38</f>
        <v>272638.26</v>
      </c>
      <c r="AE38" s="630" t="n">
        <f aca="false">SUM(G38:Z38)</f>
        <v>273713.08</v>
      </c>
      <c r="AF38" s="608"/>
    </row>
    <row r="39" customFormat="false" ht="26.1" hidden="false" customHeight="true" outlineLevel="0" collapsed="false">
      <c r="A39" s="608"/>
      <c r="B39" s="620" t="s">
        <v>243</v>
      </c>
      <c r="C39" s="621" t="s">
        <v>146</v>
      </c>
      <c r="D39" s="622" t="n">
        <v>1509</v>
      </c>
      <c r="E39" s="623" t="s">
        <v>203</v>
      </c>
      <c r="F39" s="624" t="n">
        <v>2005</v>
      </c>
      <c r="G39" s="625" t="n">
        <f aca="false">'Vauda C.se'!AG63</f>
        <v>601430</v>
      </c>
      <c r="H39" s="625" t="n">
        <v>0</v>
      </c>
      <c r="I39" s="625" t="n">
        <f aca="false">'Vauda C.se'!D63</f>
        <v>0</v>
      </c>
      <c r="J39" s="625" t="n">
        <f aca="false">'Vauda C.se'!E63</f>
        <v>499.58</v>
      </c>
      <c r="K39" s="625" t="n">
        <f aca="false">'Vauda C.se'!F63</f>
        <v>28889</v>
      </c>
      <c r="L39" s="625" t="n">
        <f aca="false">'Vauda C.se'!G63</f>
        <v>149.98</v>
      </c>
      <c r="M39" s="625" t="n">
        <f aca="false">'Vauda C.se'!H63</f>
        <v>0</v>
      </c>
      <c r="N39" s="625" t="n">
        <f aca="false">'Vauda C.se'!I63</f>
        <v>0</v>
      </c>
      <c r="O39" s="625" t="n">
        <f aca="false">'Vauda C.se'!J63</f>
        <v>0</v>
      </c>
      <c r="P39" s="625" t="n">
        <f aca="false">'Vauda C.se'!K63</f>
        <v>435.58</v>
      </c>
      <c r="Q39" s="625" t="n">
        <f aca="false">'Vauda C.se'!L63</f>
        <v>10244.17</v>
      </c>
      <c r="R39" s="625" t="n">
        <f aca="false">'Vauda C.se'!M63</f>
        <v>528.4</v>
      </c>
      <c r="S39" s="625" t="n">
        <f aca="false">'Vauda C.se'!N63</f>
        <v>0</v>
      </c>
      <c r="T39" s="625" t="n">
        <f aca="false">'Vauda C.se'!O63</f>
        <v>38699.62</v>
      </c>
      <c r="U39" s="625" t="n">
        <f aca="false">'Vauda C.se'!P63</f>
        <v>0</v>
      </c>
      <c r="V39" s="625" t="n">
        <f aca="false">'Vauda C.se'!Q63</f>
        <v>0</v>
      </c>
      <c r="W39" s="625" t="n">
        <f aca="false">'Vauda C.se'!R63</f>
        <v>1161.35</v>
      </c>
      <c r="X39" s="625" t="n">
        <f aca="false">'Vauda C.se'!S63</f>
        <v>1492.07</v>
      </c>
      <c r="Y39" s="625" t="n">
        <f aca="false">'Vauda C.se'!T63</f>
        <v>0</v>
      </c>
      <c r="Z39" s="625" t="n">
        <f aca="false">'Vauda C.se'!U63</f>
        <v>1434.94</v>
      </c>
      <c r="AA39" s="626" t="n">
        <f aca="false">'Vauda C.se'!V63</f>
        <v>982.39</v>
      </c>
      <c r="AB39" s="627" t="n">
        <f aca="false">I39+J39+K39+L39+M39+N39+O39+P39+Q39+R39+S39+(T39*0.97)+(U39*0.97)+(V39*0.93)+(W39*0.8)+(X39*0.6)+(Y39*0.6)</f>
        <v>80109.6634</v>
      </c>
      <c r="AC39" s="628" t="n">
        <f aca="false">AB39/AD39</f>
        <v>0.117199965912237</v>
      </c>
      <c r="AD39" s="629" t="n">
        <f aca="false">AE39-Z39</f>
        <v>683529.75</v>
      </c>
      <c r="AE39" s="630" t="n">
        <f aca="false">SUM(G39:Z39)</f>
        <v>684964.69</v>
      </c>
      <c r="AF39" s="608"/>
    </row>
    <row r="40" customFormat="false" ht="26.1" hidden="false" customHeight="true" outlineLevel="0" collapsed="false">
      <c r="A40" s="608"/>
      <c r="B40" s="620" t="s">
        <v>244</v>
      </c>
      <c r="C40" s="632" t="s">
        <v>148</v>
      </c>
      <c r="D40" s="622" t="n">
        <v>1045</v>
      </c>
      <c r="E40" s="623" t="s">
        <v>203</v>
      </c>
      <c r="F40" s="624" t="n">
        <v>2005</v>
      </c>
      <c r="G40" s="625" t="n">
        <f aca="false">Villanova!AG63</f>
        <v>177720</v>
      </c>
      <c r="H40" s="625" t="n">
        <v>0</v>
      </c>
      <c r="I40" s="625" t="n">
        <f aca="false">Villanova!D63</f>
        <v>53970</v>
      </c>
      <c r="J40" s="625" t="n">
        <f aca="false">Villanova!E63</f>
        <v>32791.03</v>
      </c>
      <c r="K40" s="625" t="n">
        <f aca="false">Villanova!F63</f>
        <v>43860</v>
      </c>
      <c r="L40" s="625" t="n">
        <f aca="false">Villanova!G63</f>
        <v>881.11</v>
      </c>
      <c r="M40" s="625" t="n">
        <f aca="false">Villanova!H63</f>
        <v>0</v>
      </c>
      <c r="N40" s="625" t="n">
        <f aca="false">Villanova!I63</f>
        <v>0</v>
      </c>
      <c r="O40" s="625" t="n">
        <f aca="false">Villanova!J63</f>
        <v>0</v>
      </c>
      <c r="P40" s="625" t="n">
        <f aca="false">Villanova!K63</f>
        <v>2559.03</v>
      </c>
      <c r="Q40" s="625" t="n">
        <f aca="false">Villanova!L63</f>
        <v>13138.51</v>
      </c>
      <c r="R40" s="625" t="n">
        <f aca="false">Villanova!M63</f>
        <v>3104.38</v>
      </c>
      <c r="S40" s="625" t="n">
        <f aca="false">Villanova!N63</f>
        <v>0</v>
      </c>
      <c r="T40" s="625" t="n">
        <f aca="false">Villanova!O63</f>
        <v>39564.66</v>
      </c>
      <c r="U40" s="625" t="n">
        <f aca="false">Villanova!P63</f>
        <v>0</v>
      </c>
      <c r="V40" s="625" t="n">
        <f aca="false">Villanova!Q63</f>
        <v>0</v>
      </c>
      <c r="W40" s="625" t="n">
        <f aca="false">Villanova!R63</f>
        <v>16502.96</v>
      </c>
      <c r="X40" s="625" t="n">
        <f aca="false">Villanova!S63</f>
        <v>11455.33</v>
      </c>
      <c r="Y40" s="625" t="n">
        <f aca="false">Villanova!T63</f>
        <v>0</v>
      </c>
      <c r="Z40" s="625" t="n">
        <f aca="false">Villanova!U63</f>
        <v>2072.58</v>
      </c>
      <c r="AA40" s="626" t="n">
        <f aca="false">Villanova!V63</f>
        <v>3127.79</v>
      </c>
      <c r="AB40" s="627" t="n">
        <f aca="false">I40+J40+K40+L40+M40+N40+O40+P40+Q40+R40+S40+(T40*0.97)+(U40*0.97)+(V40*0.93)+(W40*0.8)+(X40*0.6)+(Y40*0.6)</f>
        <v>208757.3462</v>
      </c>
      <c r="AC40" s="628" t="n">
        <f aca="false">AB40/AD40</f>
        <v>0.527768737779108</v>
      </c>
      <c r="AD40" s="629" t="n">
        <f aca="false">AE40-Z40</f>
        <v>395547.01</v>
      </c>
      <c r="AE40" s="630" t="n">
        <f aca="false">SUM(G40:Z40)</f>
        <v>397619.59</v>
      </c>
      <c r="AF40" s="608"/>
    </row>
    <row r="41" customFormat="false" ht="26.1" hidden="false" customHeight="true" outlineLevel="0" collapsed="false">
      <c r="A41" s="608"/>
      <c r="B41" s="620" t="s">
        <v>245</v>
      </c>
      <c r="C41" s="633" t="s">
        <v>150</v>
      </c>
      <c r="D41" s="634" t="n">
        <v>1181</v>
      </c>
      <c r="E41" s="635" t="s">
        <v>203</v>
      </c>
      <c r="F41" s="636" t="n">
        <v>2005</v>
      </c>
      <c r="G41" s="637" t="n">
        <f aca="false">Viù!AG63</f>
        <v>525780</v>
      </c>
      <c r="H41" s="637" t="n">
        <v>0</v>
      </c>
      <c r="I41" s="637" t="n">
        <f aca="false">Viù!D63</f>
        <v>0</v>
      </c>
      <c r="J41" s="637" t="n">
        <f aca="false">Viù!E63</f>
        <v>156.12</v>
      </c>
      <c r="K41" s="637" t="n">
        <f aca="false">Viù!F63</f>
        <v>12730</v>
      </c>
      <c r="L41" s="637" t="n">
        <f aca="false">Viù!G63</f>
        <v>46.87</v>
      </c>
      <c r="M41" s="637" t="n">
        <f aca="false">Viù!H63</f>
        <v>0</v>
      </c>
      <c r="N41" s="637" t="n">
        <f aca="false">Viù!I63</f>
        <v>0</v>
      </c>
      <c r="O41" s="637" t="n">
        <f aca="false">Viù!J63</f>
        <v>0</v>
      </c>
      <c r="P41" s="637" t="n">
        <f aca="false">Viù!K63</f>
        <v>136.12</v>
      </c>
      <c r="Q41" s="637" t="n">
        <f aca="false">Viù!L63</f>
        <v>4426.3</v>
      </c>
      <c r="R41" s="637" t="n">
        <f aca="false">Viù!M63</f>
        <v>165.13</v>
      </c>
      <c r="S41" s="637" t="n">
        <f aca="false">Viù!N63</f>
        <v>0</v>
      </c>
      <c r="T41" s="637" t="n">
        <f aca="false">Viù!O63</f>
        <v>16075.19</v>
      </c>
      <c r="U41" s="637" t="n">
        <f aca="false">Viù!P63</f>
        <v>0</v>
      </c>
      <c r="V41" s="637" t="n">
        <f aca="false">Viù!Q63</f>
        <v>0</v>
      </c>
      <c r="W41" s="637" t="n">
        <f aca="false">Viù!R63</f>
        <v>15472.92</v>
      </c>
      <c r="X41" s="637" t="n">
        <f aca="false">Viù!S63</f>
        <v>8014.76</v>
      </c>
      <c r="Y41" s="637" t="n">
        <f aca="false">Viù!T63</f>
        <v>0</v>
      </c>
      <c r="Z41" s="637" t="n">
        <f aca="false">Viù!U63</f>
        <v>599.41</v>
      </c>
      <c r="AA41" s="638" t="n">
        <f aca="false">Viù!V63</f>
        <v>166.37</v>
      </c>
      <c r="AB41" s="639" t="n">
        <f aca="false">I41+J41+K41+L41+M41+N41+O41+P41+Q41+R41+S41+(T41*0.97)+(U41*0.97)+(V41*0.93)+(W41*0.8)+(X41*0.6)+(Y41*0.6)</f>
        <v>50440.6663</v>
      </c>
      <c r="AC41" s="640" t="n">
        <f aca="false">AB41/AD41</f>
        <v>0.0865186471207776</v>
      </c>
      <c r="AD41" s="641" t="n">
        <f aca="false">AE41-Z41</f>
        <v>583003.41</v>
      </c>
      <c r="AE41" s="642" t="n">
        <f aca="false">SUM(G41:Z41)</f>
        <v>583602.82</v>
      </c>
      <c r="AF41" s="608"/>
    </row>
    <row r="42" customFormat="false" ht="26.1" hidden="false" customHeight="true" outlineLevel="0" collapsed="false">
      <c r="A42" s="608"/>
      <c r="B42" s="643"/>
      <c r="C42" s="644" t="s">
        <v>246</v>
      </c>
      <c r="D42" s="645" t="n">
        <f aca="false">SUM(D4:D41)</f>
        <v>93602</v>
      </c>
      <c r="E42" s="646"/>
      <c r="F42" s="647"/>
      <c r="G42" s="648" t="n">
        <f aca="false">SUM(G4:G41)</f>
        <v>28354390</v>
      </c>
      <c r="H42" s="648" t="n">
        <f aca="false">SUM(H4:H41)</f>
        <v>0</v>
      </c>
      <c r="I42" s="648" t="n">
        <f aca="false">SUM(I4:I41)</f>
        <v>2458970</v>
      </c>
      <c r="J42" s="648" t="n">
        <f aca="false">SUM(J4:J41)</f>
        <v>2383470.02</v>
      </c>
      <c r="K42" s="648" t="n">
        <f aca="false">SUM(K4:K41)</f>
        <v>3492800</v>
      </c>
      <c r="L42" s="648" t="n">
        <f aca="false">SUM(L4:L41)</f>
        <v>96360.01</v>
      </c>
      <c r="M42" s="648" t="n">
        <f aca="false">SUM(M4:M41)</f>
        <v>3182</v>
      </c>
      <c r="N42" s="648" t="n">
        <f aca="false">SUM(N4:N41)</f>
        <v>0</v>
      </c>
      <c r="O42" s="648" t="n">
        <f aca="false">SUM(O4:O41)</f>
        <v>0</v>
      </c>
      <c r="P42" s="648" t="n">
        <f aca="false">SUM(P4:P41)</f>
        <v>511690.02</v>
      </c>
      <c r="Q42" s="648" t="n">
        <f aca="false">SUM(Q4:Q41)</f>
        <v>1057535.01</v>
      </c>
      <c r="R42" s="648" t="n">
        <f aca="false">SUM(R4:R41)</f>
        <v>569780</v>
      </c>
      <c r="S42" s="648" t="n">
        <f aca="false">SUM(S4:S41)</f>
        <v>9070</v>
      </c>
      <c r="T42" s="648" t="n">
        <f aca="false">SUM(T4:T41)</f>
        <v>2929024.02</v>
      </c>
      <c r="U42" s="648" t="n">
        <f aca="false">SUM(U4:U41)</f>
        <v>0</v>
      </c>
      <c r="V42" s="648" t="n">
        <f aca="false">SUM(V4:V41)</f>
        <v>0</v>
      </c>
      <c r="W42" s="648" t="n">
        <f aca="false">SUM(W4:W41)</f>
        <v>1285929.99</v>
      </c>
      <c r="X42" s="648" t="n">
        <f aca="false">SUM(X4:X41)</f>
        <v>278857</v>
      </c>
      <c r="Y42" s="648" t="n">
        <f aca="false">SUM(Y4:Y41)</f>
        <v>21030</v>
      </c>
      <c r="Z42" s="648" t="n">
        <f aca="false">SUM(Z4:Z41)</f>
        <v>185457.99</v>
      </c>
      <c r="AA42" s="648" t="e">
        <f aca="false">SUM(AA4:AA41)</f>
        <v>#VALUE!</v>
      </c>
      <c r="AB42" s="649" t="n">
        <f aca="false">SUM(AB4:AB41)</f>
        <v>14632686.5514</v>
      </c>
      <c r="AC42" s="650" t="n">
        <f aca="false">AB42/AD42</f>
        <v>0.336754508271897</v>
      </c>
      <c r="AD42" s="651" t="n">
        <f aca="false">SUM(AD4:AD41)</f>
        <v>43452088.07</v>
      </c>
      <c r="AE42" s="652" t="n">
        <f aca="false">SUM(AE4:AE41)</f>
        <v>43637546.06</v>
      </c>
      <c r="AF42" s="608"/>
    </row>
    <row r="43" customFormat="false" ht="13.5" hidden="false" customHeight="false" outlineLevel="0" collapsed="false">
      <c r="A43" s="608"/>
      <c r="B43" s="608"/>
      <c r="C43" s="608"/>
      <c r="D43" s="608"/>
      <c r="E43" s="608"/>
      <c r="F43" s="653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  <c r="V43" s="654"/>
      <c r="W43" s="654"/>
      <c r="X43" s="654"/>
      <c r="Y43" s="654"/>
      <c r="Z43" s="654"/>
      <c r="AA43" s="654"/>
      <c r="AB43" s="655"/>
      <c r="AC43" s="656"/>
      <c r="AD43" s="656"/>
      <c r="AE43" s="655"/>
      <c r="AF43" s="608"/>
    </row>
  </sheetData>
  <mergeCells count="27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E2"/>
  </mergeCells>
  <printOptions headings="false" gridLines="false" gridLinesSet="true" horizontalCentered="false" verticalCentered="false"/>
  <pageMargins left="0.6" right="0.390277777777778" top="0.940277777777778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7" activeCellId="0" sqref="F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160</v>
      </c>
      <c r="E8" s="52" t="n">
        <v>855</v>
      </c>
      <c r="F8" s="52" t="n">
        <v>3480</v>
      </c>
      <c r="G8" s="52"/>
      <c r="H8" s="53"/>
      <c r="I8" s="53"/>
      <c r="J8" s="53"/>
      <c r="K8" s="52" t="n">
        <v>0</v>
      </c>
      <c r="L8" s="52" t="n">
        <v>1580</v>
      </c>
      <c r="M8" s="52" t="n">
        <v>0</v>
      </c>
      <c r="N8" s="52"/>
      <c r="O8" s="52" t="n">
        <v>6880</v>
      </c>
      <c r="P8" s="53"/>
      <c r="Q8" s="53"/>
      <c r="R8" s="54" t="n">
        <f aca="false">Z8+AA8+AB8</f>
        <v>0</v>
      </c>
      <c r="S8" s="52" t="n">
        <v>0</v>
      </c>
      <c r="T8" s="55" t="n">
        <v>0</v>
      </c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17955</v>
      </c>
      <c r="AD8" s="403" t="n">
        <v>16300</v>
      </c>
      <c r="AE8" s="404" t="n">
        <v>0</v>
      </c>
      <c r="AF8" s="66" t="n">
        <f aca="false">(AC8*100)/(AC8+AG8)</f>
        <v>52.4157057363889</v>
      </c>
      <c r="AG8" s="67" t="n">
        <f aca="false">AD8+AE8</f>
        <v>16300</v>
      </c>
    </row>
    <row r="9" customFormat="false" ht="26.25" hidden="false" customHeight="true" outlineLevel="0" collapsed="false">
      <c r="C9" s="68" t="s">
        <v>38</v>
      </c>
      <c r="D9" s="69" t="n">
        <v>3580</v>
      </c>
      <c r="E9" s="70" t="n">
        <v>1275</v>
      </c>
      <c r="F9" s="70" t="n">
        <v>3080</v>
      </c>
      <c r="G9" s="70"/>
      <c r="H9" s="71"/>
      <c r="I9" s="71"/>
      <c r="J9" s="71"/>
      <c r="K9" s="70" t="n">
        <v>138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 t="n">
        <v>0</v>
      </c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1295</v>
      </c>
      <c r="AD9" s="405" t="n">
        <v>11820</v>
      </c>
      <c r="AE9" s="406" t="n">
        <v>0</v>
      </c>
      <c r="AF9" s="83" t="n">
        <f aca="false">(AC9*100)/(AC9+AG9)</f>
        <v>48.8643737832576</v>
      </c>
      <c r="AG9" s="84" t="n">
        <f aca="false">AD9+AE9</f>
        <v>11820</v>
      </c>
    </row>
    <row r="10" customFormat="false" ht="26.25" hidden="false" customHeight="true" outlineLevel="0" collapsed="false">
      <c r="C10" s="50" t="s">
        <v>39</v>
      </c>
      <c r="D10" s="69" t="n">
        <v>3840</v>
      </c>
      <c r="E10" s="70" t="n">
        <v>3260</v>
      </c>
      <c r="F10" s="70" t="n">
        <v>3770</v>
      </c>
      <c r="G10" s="70"/>
      <c r="H10" s="71"/>
      <c r="I10" s="71"/>
      <c r="J10" s="71"/>
      <c r="K10" s="70" t="n">
        <v>0</v>
      </c>
      <c r="L10" s="70" t="n">
        <v>217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850</v>
      </c>
      <c r="T10" s="72" t="n">
        <v>1250</v>
      </c>
      <c r="U10" s="86" t="n">
        <f aca="false">W10+X10+Y10</f>
        <v>510</v>
      </c>
      <c r="V10" s="74"/>
      <c r="W10" s="373"/>
      <c r="X10" s="374"/>
      <c r="Y10" s="374" t="n">
        <v>510</v>
      </c>
      <c r="Z10" s="77"/>
      <c r="AA10" s="78"/>
      <c r="AB10" s="79"/>
      <c r="AC10" s="80" t="n">
        <f aca="false">SUM(D10:T10)</f>
        <v>15140</v>
      </c>
      <c r="AD10" s="405" t="n">
        <v>12320</v>
      </c>
      <c r="AE10" s="406" t="n">
        <v>0</v>
      </c>
      <c r="AF10" s="83" t="n">
        <f aca="false">(AC10*100)/(AC10+AG10)</f>
        <v>55.1347414420976</v>
      </c>
      <c r="AG10" s="84" t="n">
        <f aca="false">AD10+AE10</f>
        <v>12320</v>
      </c>
    </row>
    <row r="11" customFormat="false" ht="26.25" hidden="false" customHeight="true" outlineLevel="0" collapsed="false">
      <c r="C11" s="50" t="s">
        <v>40</v>
      </c>
      <c r="D11" s="69" t="n">
        <v>5500</v>
      </c>
      <c r="E11" s="70" t="n">
        <v>3968</v>
      </c>
      <c r="F11" s="70" t="n">
        <v>3780</v>
      </c>
      <c r="G11" s="70"/>
      <c r="H11" s="71"/>
      <c r="I11" s="71"/>
      <c r="J11" s="71"/>
      <c r="K11" s="70" t="n">
        <v>560</v>
      </c>
      <c r="L11" s="70" t="n">
        <v>3500</v>
      </c>
      <c r="M11" s="70" t="n">
        <v>0</v>
      </c>
      <c r="N11" s="70"/>
      <c r="O11" s="70" t="n">
        <v>6260</v>
      </c>
      <c r="P11" s="71"/>
      <c r="Q11" s="71"/>
      <c r="R11" s="70" t="n">
        <f aca="false">Z11+AA11+AB11</f>
        <v>0</v>
      </c>
      <c r="S11" s="70" t="n">
        <v>0</v>
      </c>
      <c r="T11" s="72" t="n">
        <v>3430</v>
      </c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6998</v>
      </c>
      <c r="AD11" s="405" t="n">
        <v>11960</v>
      </c>
      <c r="AE11" s="406" t="n">
        <v>0</v>
      </c>
      <c r="AF11" s="83" t="n">
        <f aca="false">(AC11*100)/(AC11+AG11)</f>
        <v>69.3002720878895</v>
      </c>
      <c r="AG11" s="84" t="n">
        <f aca="false">AD11+AE11</f>
        <v>11960</v>
      </c>
    </row>
    <row r="12" customFormat="false" ht="26.25" hidden="false" customHeight="true" outlineLevel="0" collapsed="false">
      <c r="C12" s="88" t="s">
        <v>41</v>
      </c>
      <c r="D12" s="69" t="n">
        <v>6120</v>
      </c>
      <c r="E12" s="70" t="n">
        <v>4155</v>
      </c>
      <c r="F12" s="70" t="n">
        <v>6340</v>
      </c>
      <c r="G12" s="70"/>
      <c r="H12" s="71"/>
      <c r="I12" s="71"/>
      <c r="J12" s="71"/>
      <c r="K12" s="70" t="n">
        <v>0</v>
      </c>
      <c r="L12" s="70" t="n">
        <v>2200</v>
      </c>
      <c r="M12" s="70" t="n">
        <v>427</v>
      </c>
      <c r="N12" s="70"/>
      <c r="O12" s="70" t="n">
        <v>4900</v>
      </c>
      <c r="P12" s="71"/>
      <c r="Q12" s="71"/>
      <c r="R12" s="85" t="n">
        <f aca="false">Z12+AA12+AB12</f>
        <v>0</v>
      </c>
      <c r="S12" s="70" t="n">
        <v>0</v>
      </c>
      <c r="T12" s="72" t="n">
        <v>0</v>
      </c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24142</v>
      </c>
      <c r="AD12" s="405" t="n">
        <v>18020</v>
      </c>
      <c r="AE12" s="406" t="n">
        <v>0</v>
      </c>
      <c r="AF12" s="83" t="n">
        <f aca="false">(AC12*100)/(AC12+AG12)</f>
        <v>57.260092025995</v>
      </c>
      <c r="AG12" s="84" t="n">
        <f aca="false">AD12+AE12</f>
        <v>18020</v>
      </c>
    </row>
    <row r="13" customFormat="false" ht="26.25" hidden="false" customHeight="true" outlineLevel="0" collapsed="false">
      <c r="C13" s="89" t="s">
        <v>42</v>
      </c>
      <c r="D13" s="90" t="n">
        <v>5040</v>
      </c>
      <c r="E13" s="91" t="n">
        <v>1925</v>
      </c>
      <c r="F13" s="91" t="n">
        <v>4900</v>
      </c>
      <c r="G13" s="91"/>
      <c r="H13" s="92"/>
      <c r="I13" s="92"/>
      <c r="J13" s="92"/>
      <c r="K13" s="91" t="n">
        <v>0</v>
      </c>
      <c r="L13" s="91" t="n">
        <v>2140</v>
      </c>
      <c r="M13" s="91" t="n">
        <v>0</v>
      </c>
      <c r="N13" s="91"/>
      <c r="O13" s="91" t="n">
        <v>4700</v>
      </c>
      <c r="P13" s="92"/>
      <c r="Q13" s="92"/>
      <c r="R13" s="70" t="n">
        <f aca="false">Z13+AA13+AB13</f>
        <v>0</v>
      </c>
      <c r="S13" s="91" t="n">
        <v>1000</v>
      </c>
      <c r="T13" s="93" t="n">
        <v>1310</v>
      </c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21015</v>
      </c>
      <c r="AD13" s="405" t="n">
        <v>14620</v>
      </c>
      <c r="AE13" s="406" t="n">
        <v>0</v>
      </c>
      <c r="AF13" s="101" t="n">
        <f aca="false">(AC13*100)/(AC13+AG13)</f>
        <v>58.9729198821384</v>
      </c>
      <c r="AG13" s="102" t="n">
        <f aca="false">AD13+AE13</f>
        <v>14620</v>
      </c>
    </row>
    <row r="14" customFormat="false" ht="26.25" hidden="false" customHeight="true" outlineLevel="0" collapsed="false">
      <c r="C14" s="50" t="s">
        <v>43</v>
      </c>
      <c r="D14" s="103" t="n">
        <v>6020</v>
      </c>
      <c r="E14" s="104" t="n">
        <v>4455</v>
      </c>
      <c r="F14" s="104" t="n">
        <v>4870</v>
      </c>
      <c r="G14" s="104"/>
      <c r="H14" s="71"/>
      <c r="I14" s="71"/>
      <c r="J14" s="71"/>
      <c r="K14" s="104" t="n">
        <v>1300</v>
      </c>
      <c r="L14" s="70" t="n">
        <v>3390</v>
      </c>
      <c r="M14" s="104" t="n">
        <v>0</v>
      </c>
      <c r="N14" s="104"/>
      <c r="O14" s="104" t="n">
        <v>9202</v>
      </c>
      <c r="P14" s="71"/>
      <c r="Q14" s="71"/>
      <c r="R14" s="70" t="n">
        <f aca="false">Z14+AA14+AB14</f>
        <v>0</v>
      </c>
      <c r="S14" s="104" t="n">
        <v>0</v>
      </c>
      <c r="T14" s="105" t="n">
        <v>0</v>
      </c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29237</v>
      </c>
      <c r="AD14" s="405" t="n">
        <v>13540</v>
      </c>
      <c r="AE14" s="406" t="n">
        <v>0</v>
      </c>
      <c r="AF14" s="83" t="n">
        <f aca="false">(AC14*100)/(AC14+AG14)</f>
        <v>68.3474764476237</v>
      </c>
      <c r="AG14" s="84" t="n">
        <f aca="false">AD14+AE14</f>
        <v>13540</v>
      </c>
    </row>
    <row r="15" customFormat="false" ht="26.25" hidden="false" customHeight="true" outlineLevel="0" collapsed="false">
      <c r="C15" s="68" t="s">
        <v>44</v>
      </c>
      <c r="D15" s="103" t="n">
        <v>7840</v>
      </c>
      <c r="E15" s="104" t="n">
        <v>2065</v>
      </c>
      <c r="F15" s="104" t="n">
        <v>4460</v>
      </c>
      <c r="G15" s="104"/>
      <c r="H15" s="71"/>
      <c r="I15" s="71"/>
      <c r="J15" s="71"/>
      <c r="K15" s="104" t="n">
        <v>0</v>
      </c>
      <c r="L15" s="70" t="n">
        <v>2170</v>
      </c>
      <c r="M15" s="104" t="n">
        <v>1040</v>
      </c>
      <c r="N15" s="104"/>
      <c r="O15" s="104" t="n">
        <v>6800</v>
      </c>
      <c r="P15" s="71"/>
      <c r="Q15" s="71"/>
      <c r="R15" s="85" t="n">
        <f aca="false">Z15+AA15+AB15</f>
        <v>0</v>
      </c>
      <c r="S15" s="104" t="n">
        <v>790</v>
      </c>
      <c r="T15" s="105" t="n">
        <v>0</v>
      </c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25165</v>
      </c>
      <c r="AD15" s="405" t="n">
        <v>17680</v>
      </c>
      <c r="AE15" s="406" t="n">
        <v>0</v>
      </c>
      <c r="AF15" s="83" t="n">
        <f aca="false">(AC15*100)/(AC15+AG15)</f>
        <v>58.7349749095577</v>
      </c>
      <c r="AG15" s="84" t="n">
        <f aca="false">AD15+AE15</f>
        <v>17680</v>
      </c>
    </row>
    <row r="16" customFormat="false" ht="26.25" hidden="false" customHeight="true" outlineLevel="0" collapsed="false">
      <c r="C16" s="50" t="s">
        <v>45</v>
      </c>
      <c r="D16" s="103" t="n">
        <v>7280</v>
      </c>
      <c r="E16" s="104" t="n">
        <v>2360</v>
      </c>
      <c r="F16" s="104" t="n">
        <v>4750</v>
      </c>
      <c r="G16" s="104"/>
      <c r="H16" s="71"/>
      <c r="I16" s="71"/>
      <c r="J16" s="71"/>
      <c r="K16" s="104" t="n">
        <v>0</v>
      </c>
      <c r="L16" s="70" t="n">
        <v>2460</v>
      </c>
      <c r="M16" s="104" t="n">
        <v>0</v>
      </c>
      <c r="N16" s="104"/>
      <c r="O16" s="104" t="n">
        <v>5730</v>
      </c>
      <c r="P16" s="71"/>
      <c r="Q16" s="71"/>
      <c r="R16" s="70" t="n">
        <f aca="false">Z16+AA16+AB16</f>
        <v>0</v>
      </c>
      <c r="S16" s="104" t="n">
        <v>620</v>
      </c>
      <c r="T16" s="105" t="n">
        <v>1940</v>
      </c>
      <c r="U16" s="86" t="n">
        <f aca="false">W16+X16+Y16</f>
        <v>950</v>
      </c>
      <c r="V16" s="106"/>
      <c r="W16" s="380"/>
      <c r="X16" s="381"/>
      <c r="Y16" s="381" t="n">
        <v>950</v>
      </c>
      <c r="Z16" s="109"/>
      <c r="AA16" s="110"/>
      <c r="AB16" s="79"/>
      <c r="AC16" s="80" t="n">
        <f aca="false">SUM(D16:T16)</f>
        <v>25140</v>
      </c>
      <c r="AD16" s="405" t="n">
        <v>15340</v>
      </c>
      <c r="AE16" s="406" t="n">
        <v>0</v>
      </c>
      <c r="AF16" s="83" t="n">
        <f aca="false">(AC16*100)/(AC16+AG16)</f>
        <v>62.104743083004</v>
      </c>
      <c r="AG16" s="84" t="n">
        <f aca="false">AD16+AE16</f>
        <v>15340</v>
      </c>
    </row>
    <row r="17" customFormat="false" ht="26.25" hidden="false" customHeight="true" outlineLevel="0" collapsed="false">
      <c r="C17" s="50" t="s">
        <v>46</v>
      </c>
      <c r="D17" s="103" t="n">
        <v>7430</v>
      </c>
      <c r="E17" s="104" t="n">
        <v>1440</v>
      </c>
      <c r="F17" s="104" t="n">
        <v>3650</v>
      </c>
      <c r="G17" s="104"/>
      <c r="H17" s="71"/>
      <c r="I17" s="71"/>
      <c r="J17" s="71"/>
      <c r="K17" s="104" t="n">
        <v>1500</v>
      </c>
      <c r="L17" s="70" t="n">
        <v>2070</v>
      </c>
      <c r="M17" s="104" t="n">
        <v>0</v>
      </c>
      <c r="N17" s="104"/>
      <c r="O17" s="104" t="n">
        <v>6200</v>
      </c>
      <c r="P17" s="71"/>
      <c r="Q17" s="71"/>
      <c r="R17" s="70" t="n">
        <f aca="false">Z17+AA17+AB17</f>
        <v>0</v>
      </c>
      <c r="S17" s="104" t="n">
        <v>0</v>
      </c>
      <c r="T17" s="105" t="n">
        <v>0</v>
      </c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22290</v>
      </c>
      <c r="AD17" s="405" t="n">
        <f aca="false">18160+260</f>
        <v>18420</v>
      </c>
      <c r="AE17" s="406" t="n">
        <v>0</v>
      </c>
      <c r="AF17" s="83" t="n">
        <f aca="false">(AC17*100)/(AC17+AG17)</f>
        <v>54.753131908622</v>
      </c>
      <c r="AG17" s="84" t="n">
        <f aca="false">AD17+AE17</f>
        <v>18420</v>
      </c>
    </row>
    <row r="18" customFormat="false" ht="26.25" hidden="false" customHeight="true" outlineLevel="0" collapsed="false">
      <c r="C18" s="68" t="s">
        <v>47</v>
      </c>
      <c r="D18" s="103" t="n">
        <v>5360</v>
      </c>
      <c r="E18" s="104" t="n">
        <v>530</v>
      </c>
      <c r="F18" s="104" t="n">
        <v>6160</v>
      </c>
      <c r="G18" s="104"/>
      <c r="H18" s="71"/>
      <c r="I18" s="71"/>
      <c r="J18" s="71"/>
      <c r="K18" s="104" t="n">
        <v>0</v>
      </c>
      <c r="L18" s="70" t="n">
        <v>2550</v>
      </c>
      <c r="M18" s="104" t="n">
        <v>0</v>
      </c>
      <c r="N18" s="104"/>
      <c r="O18" s="104" t="n">
        <v>12560</v>
      </c>
      <c r="P18" s="71"/>
      <c r="Q18" s="71"/>
      <c r="R18" s="70" t="n">
        <f aca="false">Z18+AA18+AB18</f>
        <v>0</v>
      </c>
      <c r="S18" s="104" t="n">
        <v>0</v>
      </c>
      <c r="T18" s="105" t="n">
        <v>740</v>
      </c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27900</v>
      </c>
      <c r="AD18" s="405" t="n">
        <v>13780</v>
      </c>
      <c r="AE18" s="406" t="n">
        <v>0</v>
      </c>
      <c r="AF18" s="83" t="n">
        <f aca="false">(AC18*100)/(AC18+AG18)</f>
        <v>66.9385796545106</v>
      </c>
      <c r="AG18" s="84" t="n">
        <f aca="false">AD18+AE18</f>
        <v>13780</v>
      </c>
    </row>
    <row r="19" customFormat="false" ht="26.25" hidden="false" customHeight="true" outlineLevel="0" collapsed="false">
      <c r="C19" s="50" t="s">
        <v>48</v>
      </c>
      <c r="D19" s="112" t="n">
        <f aca="false">4860+1080</f>
        <v>5940</v>
      </c>
      <c r="E19" s="113" t="n">
        <v>1040</v>
      </c>
      <c r="F19" s="113" t="n">
        <v>3850</v>
      </c>
      <c r="G19" s="113"/>
      <c r="H19" s="114" t="n">
        <v>3182</v>
      </c>
      <c r="I19" s="114"/>
      <c r="J19" s="114"/>
      <c r="K19" s="113" t="n">
        <v>0</v>
      </c>
      <c r="L19" s="115" t="n">
        <v>770</v>
      </c>
      <c r="M19" s="113" t="n">
        <v>0</v>
      </c>
      <c r="N19" s="113"/>
      <c r="O19" s="113" t="n">
        <v>7300</v>
      </c>
      <c r="P19" s="114"/>
      <c r="Q19" s="114"/>
      <c r="R19" s="115" t="n">
        <f aca="false">Z19+AA19+AB19</f>
        <v>0</v>
      </c>
      <c r="S19" s="113" t="n">
        <v>1230</v>
      </c>
      <c r="T19" s="116" t="n">
        <v>0</v>
      </c>
      <c r="U19" s="117" t="n">
        <f aca="false">W19+X19+Y19</f>
        <v>810</v>
      </c>
      <c r="V19" s="118"/>
      <c r="W19" s="383"/>
      <c r="X19" s="384" t="n">
        <v>260</v>
      </c>
      <c r="Y19" s="384" t="n">
        <v>550</v>
      </c>
      <c r="Z19" s="121"/>
      <c r="AA19" s="122"/>
      <c r="AB19" s="123"/>
      <c r="AC19" s="87" t="n">
        <f aca="false">SUM(D19:T19)</f>
        <v>23312</v>
      </c>
      <c r="AD19" s="407" t="n">
        <v>13540</v>
      </c>
      <c r="AE19" s="408" t="n">
        <v>0</v>
      </c>
      <c r="AF19" s="125" t="n">
        <f aca="false">(AC19*100)/(AC19+AG19)</f>
        <v>63.2584391620536</v>
      </c>
      <c r="AG19" s="126" t="n">
        <f aca="false">AD19+AE19</f>
        <v>13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69110</v>
      </c>
      <c r="E20" s="129" t="n">
        <f aca="false">SUM(E8:E19)</f>
        <v>27328</v>
      </c>
      <c r="F20" s="129" t="n">
        <f aca="false">SUM(F8:F19)</f>
        <v>53090</v>
      </c>
      <c r="G20" s="129" t="n">
        <f aca="false">SUM(G8:G19)</f>
        <v>0</v>
      </c>
      <c r="H20" s="130" t="n">
        <f aca="false">SUM(H8:H19)</f>
        <v>3182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740</v>
      </c>
      <c r="L20" s="129" t="n">
        <f aca="false">SUM(L8:L19)</f>
        <v>26980</v>
      </c>
      <c r="M20" s="129" t="n">
        <f aca="false">SUM(M8:M19)</f>
        <v>1467</v>
      </c>
      <c r="N20" s="129" t="n">
        <f aca="false">SUM(N8:N19)</f>
        <v>0</v>
      </c>
      <c r="O20" s="129" t="n">
        <f aca="false">SUM(O8:O19)</f>
        <v>7053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90</v>
      </c>
      <c r="T20" s="131" t="n">
        <f aca="false">SUM(T8:T19)</f>
        <v>8670</v>
      </c>
      <c r="U20" s="132" t="n">
        <f aca="false">SUM(U8:U19)</f>
        <v>227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60</v>
      </c>
      <c r="Y20" s="135" t="n">
        <f aca="false">SUM(Y8:Y19)</f>
        <v>201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9589</v>
      </c>
      <c r="AD20" s="140" t="n">
        <f aca="false">SUM(AD8:AD19)</f>
        <v>177340</v>
      </c>
      <c r="AE20" s="393" t="n">
        <f aca="false">SUM(AE8:AE19)</f>
        <v>0</v>
      </c>
      <c r="AF20" s="142" t="n">
        <f aca="false">(AC20*100)/(AC20+AG20)</f>
        <v>60.3203193348384</v>
      </c>
      <c r="AG20" s="143" t="n">
        <f aca="false">AD20+AE20</f>
        <v>177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1362.64+663.31</f>
        <v>2025.95</v>
      </c>
      <c r="T40" s="240"/>
      <c r="U40" s="241" t="n">
        <f aca="false">W40+X40+Y40</f>
        <v>1493.22</v>
      </c>
      <c r="V40" s="242" t="n">
        <v>2678.58</v>
      </c>
      <c r="W40" s="243" t="n">
        <v>91.84</v>
      </c>
      <c r="X40" s="244" t="n">
        <v>676.36</v>
      </c>
      <c r="Y40" s="244" t="n">
        <v>725.02</v>
      </c>
      <c r="Z40" s="245" t="n">
        <v>5843.06</v>
      </c>
      <c r="AA40" s="246"/>
      <c r="AB40" s="247"/>
      <c r="AC40" s="214" t="n">
        <f aca="false">SUM(D40:T40)</f>
        <v>18104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2025.95</v>
      </c>
      <c r="T41" s="256" t="n">
        <f aca="false">SUM(T29:T40)</f>
        <v>0</v>
      </c>
      <c r="U41" s="257" t="n">
        <f aca="false">SUM(U29:U40)</f>
        <v>1493.22</v>
      </c>
      <c r="V41" s="258" t="n">
        <f aca="false">SUM(V29:V40)</f>
        <v>2678.58</v>
      </c>
      <c r="W41" s="259" t="n">
        <f aca="false">SUM(W29:W40)</f>
        <v>91.84</v>
      </c>
      <c r="X41" s="260" t="n">
        <f aca="false">SUM(X29:X40)</f>
        <v>676.36</v>
      </c>
      <c r="Y41" s="260" t="n">
        <f aca="false">SUM(Y29:Y40)</f>
        <v>725.02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104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160</v>
      </c>
      <c r="E51" s="52" t="n">
        <f aca="false">E29+E8</f>
        <v>855</v>
      </c>
      <c r="F51" s="52" t="n">
        <f aca="false">F29+F8</f>
        <v>34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8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7955</v>
      </c>
      <c r="AD51" s="295" t="n">
        <f aca="false">AD8</f>
        <v>16300</v>
      </c>
      <c r="AE51" s="296" t="n">
        <f aca="false">AE8</f>
        <v>0</v>
      </c>
      <c r="AF51" s="66" t="n">
        <f aca="false">(AC51*100)/(AC51+AG51)</f>
        <v>52.4157057363889</v>
      </c>
      <c r="AG51" s="67" t="n">
        <f aca="false">AD51+AE51</f>
        <v>163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80</v>
      </c>
      <c r="E52" s="70" t="n">
        <f aca="false">E30+E9</f>
        <v>1275</v>
      </c>
      <c r="F52" s="70" t="n">
        <f aca="false">F30+F9</f>
        <v>3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38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295</v>
      </c>
      <c r="AD52" s="303" t="n">
        <f aca="false">AD9</f>
        <v>11820</v>
      </c>
      <c r="AE52" s="304" t="n">
        <f aca="false">AE9</f>
        <v>0</v>
      </c>
      <c r="AF52" s="83" t="n">
        <f aca="false">(AC52*100)/(AC52+AG52)</f>
        <v>48.8643737832576</v>
      </c>
      <c r="AG52" s="84" t="n">
        <f aca="false">AD52+AE52</f>
        <v>118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840</v>
      </c>
      <c r="E53" s="70" t="n">
        <f aca="false">E31+E10</f>
        <v>3260</v>
      </c>
      <c r="F53" s="70" t="n">
        <f aca="false">F31+F10</f>
        <v>37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1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850</v>
      </c>
      <c r="T53" s="72" t="n">
        <f aca="false">T31+T10</f>
        <v>1250</v>
      </c>
      <c r="U53" s="86" t="n">
        <f aca="false">W53+X53+Y53</f>
        <v>51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51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5140</v>
      </c>
      <c r="AD53" s="303" t="n">
        <f aca="false">AD10</f>
        <v>12320</v>
      </c>
      <c r="AE53" s="304" t="n">
        <f aca="false">AE10</f>
        <v>0</v>
      </c>
      <c r="AF53" s="83" t="n">
        <f aca="false">(AC53*100)/(AC53+AG53)</f>
        <v>55.1347414420976</v>
      </c>
      <c r="AG53" s="84" t="n">
        <f aca="false">AD53+AE53</f>
        <v>12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500</v>
      </c>
      <c r="E54" s="70" t="n">
        <f aca="false">E32+E11</f>
        <v>3968</v>
      </c>
      <c r="F54" s="70" t="n">
        <f aca="false">F32+F11</f>
        <v>37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60</v>
      </c>
      <c r="L54" s="104" t="n">
        <f aca="false">L32+L11</f>
        <v>35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2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343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998</v>
      </c>
      <c r="AD54" s="303" t="n">
        <f aca="false">AD11</f>
        <v>11960</v>
      </c>
      <c r="AE54" s="304" t="n">
        <f aca="false">AE11</f>
        <v>0</v>
      </c>
      <c r="AF54" s="83" t="n">
        <f aca="false">(AC54*100)/(AC54+AG54)</f>
        <v>69.3002720878895</v>
      </c>
      <c r="AG54" s="84" t="n">
        <f aca="false">AD54+AE54</f>
        <v>119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6120</v>
      </c>
      <c r="E55" s="70" t="n">
        <f aca="false">E33+E12</f>
        <v>4155</v>
      </c>
      <c r="F55" s="70" t="n">
        <f aca="false">F33+F12</f>
        <v>634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0</v>
      </c>
      <c r="M55" s="104" t="n">
        <f aca="false">M33+M12</f>
        <v>427</v>
      </c>
      <c r="N55" s="104" t="n">
        <f aca="false">N33+N12</f>
        <v>0</v>
      </c>
      <c r="O55" s="104" t="n">
        <f aca="false">O33+O12</f>
        <v>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4142</v>
      </c>
      <c r="AD55" s="303" t="n">
        <f aca="false">AD12</f>
        <v>18020</v>
      </c>
      <c r="AE55" s="304" t="n">
        <f aca="false">AE12</f>
        <v>0</v>
      </c>
      <c r="AF55" s="83" t="n">
        <f aca="false">(AC55*100)/(AC55+AG55)</f>
        <v>57.260092025995</v>
      </c>
      <c r="AG55" s="84" t="n">
        <f aca="false">AD55+AE55</f>
        <v>180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040</v>
      </c>
      <c r="E56" s="70" t="n">
        <f aca="false">E34+E13</f>
        <v>1925</v>
      </c>
      <c r="F56" s="70" t="n">
        <f aca="false">F34+F13</f>
        <v>4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7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1000</v>
      </c>
      <c r="T56" s="72" t="n">
        <f aca="false">T34+T13</f>
        <v>131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015</v>
      </c>
      <c r="AD56" s="303" t="n">
        <f aca="false">AD13</f>
        <v>14620</v>
      </c>
      <c r="AE56" s="304" t="n">
        <f aca="false">AE13</f>
        <v>0</v>
      </c>
      <c r="AF56" s="101" t="n">
        <f aca="false">(AC56*100)/(AC56+AG56)</f>
        <v>58.9729198821384</v>
      </c>
      <c r="AG56" s="102" t="n">
        <f aca="false">AD56+AE56</f>
        <v>14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6020</v>
      </c>
      <c r="E57" s="70" t="n">
        <f aca="false">E35+E14</f>
        <v>4455</v>
      </c>
      <c r="F57" s="70" t="n">
        <f aca="false">F35+F14</f>
        <v>4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300</v>
      </c>
      <c r="L57" s="104" t="n">
        <f aca="false">L35+L14</f>
        <v>33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237</v>
      </c>
      <c r="AD57" s="303" t="n">
        <f aca="false">AD14</f>
        <v>13540</v>
      </c>
      <c r="AE57" s="304" t="n">
        <f aca="false">AE14</f>
        <v>0</v>
      </c>
      <c r="AF57" s="83" t="n">
        <f aca="false">(AC57*100)/(AC57+AG57)</f>
        <v>68.3474764476237</v>
      </c>
      <c r="AG57" s="84" t="n">
        <f aca="false">AD57+AE57</f>
        <v>135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7840</v>
      </c>
      <c r="E58" s="70" t="n">
        <f aca="false">E36+E15</f>
        <v>2065</v>
      </c>
      <c r="F58" s="70" t="n">
        <f aca="false">F36+F15</f>
        <v>44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170</v>
      </c>
      <c r="M58" s="104" t="n">
        <f aca="false">M36+M15</f>
        <v>1040</v>
      </c>
      <c r="N58" s="104" t="n">
        <f aca="false">N36+N15</f>
        <v>0</v>
      </c>
      <c r="O58" s="104" t="n">
        <f aca="false">O36+O15</f>
        <v>68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79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5165</v>
      </c>
      <c r="AD58" s="303" t="n">
        <f aca="false">AD15</f>
        <v>17680</v>
      </c>
      <c r="AE58" s="304" t="n">
        <f aca="false">AE15</f>
        <v>0</v>
      </c>
      <c r="AF58" s="83" t="n">
        <f aca="false">(AC58*100)/(AC58+AG58)</f>
        <v>58.7349749095577</v>
      </c>
      <c r="AG58" s="84" t="n">
        <f aca="false">AD58+AE58</f>
        <v>1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80</v>
      </c>
      <c r="E59" s="70" t="n">
        <f aca="false">E37+E16</f>
        <v>2360</v>
      </c>
      <c r="F59" s="70" t="n">
        <f aca="false">F37+F16</f>
        <v>47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73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620</v>
      </c>
      <c r="T59" s="72" t="n">
        <f aca="false">T37+T16</f>
        <v>1940</v>
      </c>
      <c r="U59" s="86" t="n">
        <f aca="false">W59+X59+Y59</f>
        <v>95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95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5140</v>
      </c>
      <c r="AD59" s="303" t="n">
        <f aca="false">AD16</f>
        <v>15340</v>
      </c>
      <c r="AE59" s="304" t="n">
        <f aca="false">AE16</f>
        <v>0</v>
      </c>
      <c r="AF59" s="83" t="n">
        <f aca="false">(AC59*100)/(AC59+AG59)</f>
        <v>62.104743083004</v>
      </c>
      <c r="AG59" s="84" t="n">
        <f aca="false">AD59+AE59</f>
        <v>153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430</v>
      </c>
      <c r="E60" s="70" t="n">
        <f aca="false">E38+E17</f>
        <v>1440</v>
      </c>
      <c r="F60" s="70" t="n">
        <f aca="false">F38+F17</f>
        <v>36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500</v>
      </c>
      <c r="L60" s="104" t="n">
        <f aca="false">L38+L17</f>
        <v>20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2290</v>
      </c>
      <c r="AD60" s="303" t="n">
        <f aca="false">AD17</f>
        <v>18420</v>
      </c>
      <c r="AE60" s="304" t="n">
        <f aca="false">AE17</f>
        <v>0</v>
      </c>
      <c r="AF60" s="83" t="n">
        <f aca="false">(AC60*100)/(AC60+AG60)</f>
        <v>54.753131908622</v>
      </c>
      <c r="AG60" s="84" t="n">
        <f aca="false">AD60+AE60</f>
        <v>18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5360</v>
      </c>
      <c r="E61" s="70" t="n">
        <f aca="false">E39+E18</f>
        <v>530</v>
      </c>
      <c r="F61" s="70" t="n">
        <f aca="false">F39+F18</f>
        <v>61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5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74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7900</v>
      </c>
      <c r="AD61" s="303" t="n">
        <f aca="false">AD18</f>
        <v>13780</v>
      </c>
      <c r="AE61" s="304" t="n">
        <f aca="false">AE18</f>
        <v>0</v>
      </c>
      <c r="AF61" s="83" t="n">
        <f aca="false">(AC61*100)/(AC61+AG61)</f>
        <v>66.9385796545106</v>
      </c>
      <c r="AG61" s="84" t="n">
        <f aca="false">AD61+AE61</f>
        <v>137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40</v>
      </c>
      <c r="E62" s="306" t="n">
        <f aca="false">E40+E19</f>
        <v>3553.51</v>
      </c>
      <c r="F62" s="306" t="n">
        <f aca="false">F40+F19</f>
        <v>3850</v>
      </c>
      <c r="G62" s="306" t="n">
        <f aca="false">G40+G19</f>
        <v>754.57</v>
      </c>
      <c r="H62" s="307" t="n">
        <f aca="false">H40+H19</f>
        <v>3182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87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931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3255.95</v>
      </c>
      <c r="T62" s="308" t="n">
        <f aca="false">T40+T19</f>
        <v>0</v>
      </c>
      <c r="U62" s="73" t="n">
        <f aca="false">W62+X62+Y62</f>
        <v>2303.22</v>
      </c>
      <c r="V62" s="308" t="n">
        <f aca="false">V40+V19</f>
        <v>2678.58</v>
      </c>
      <c r="W62" s="309" t="n">
        <f aca="false">W40+W19</f>
        <v>91.84</v>
      </c>
      <c r="X62" s="310" t="n">
        <f aca="false">X40+X19</f>
        <v>936.36</v>
      </c>
      <c r="Y62" s="311" t="n">
        <f aca="false">Y40+Y19</f>
        <v>1275.02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1416.26</v>
      </c>
      <c r="AD62" s="315" t="n">
        <f aca="false">AD19</f>
        <v>13540</v>
      </c>
      <c r="AE62" s="316" t="n">
        <f aca="false">AE19</f>
        <v>0</v>
      </c>
      <c r="AF62" s="125" t="n">
        <f aca="false">(AC62*100)/(AC62+AG62)</f>
        <v>75.3622244308474</v>
      </c>
      <c r="AG62" s="126" t="n">
        <f aca="false">AD62+AE62</f>
        <v>13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69110</v>
      </c>
      <c r="E63" s="318" t="n">
        <f aca="false">SUM(E51:E62)</f>
        <v>29841.51</v>
      </c>
      <c r="F63" s="318" t="n">
        <f aca="false">SUM(F51:F62)</f>
        <v>53090</v>
      </c>
      <c r="G63" s="318" t="n">
        <f aca="false">SUM(G51:G62)</f>
        <v>754.57</v>
      </c>
      <c r="H63" s="319" t="n">
        <f aca="false">SUM(H51:H62)</f>
        <v>3182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931.51</v>
      </c>
      <c r="L63" s="319" t="n">
        <f aca="false">SUM(L51:L62)</f>
        <v>27081.49</v>
      </c>
      <c r="M63" s="319" t="n">
        <f aca="false">SUM(M51:M62)</f>
        <v>4125.54</v>
      </c>
      <c r="N63" s="319" t="n">
        <f aca="false">SUM(N51:N62)</f>
        <v>0</v>
      </c>
      <c r="O63" s="319" t="n">
        <f aca="false">SUM(O51:O62)</f>
        <v>72547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843.06</v>
      </c>
      <c r="S63" s="318" t="n">
        <f aca="false">SUM(S51:S62)</f>
        <v>6515.95</v>
      </c>
      <c r="T63" s="320" t="n">
        <f aca="false">SUM(T51:T62)</f>
        <v>8670</v>
      </c>
      <c r="U63" s="321" t="n">
        <f aca="false">SUM(U51:U62)</f>
        <v>3763.22</v>
      </c>
      <c r="V63" s="320" t="n">
        <f aca="false">SUM(V51:V62)</f>
        <v>2678.58</v>
      </c>
      <c r="W63" s="322" t="n">
        <f aca="false">SUM(W51:W62)</f>
        <v>91.84</v>
      </c>
      <c r="X63" s="323" t="n">
        <f aca="false">SUM(X51:X62)</f>
        <v>936.36</v>
      </c>
      <c r="Y63" s="324" t="n">
        <f aca="false">SUM(Y51:Y62)</f>
        <v>2735.02</v>
      </c>
      <c r="Z63" s="325" t="n">
        <f aca="false">SUM(Z51:Z62)</f>
        <v>584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87693.26</v>
      </c>
      <c r="AD63" s="140" t="n">
        <f aca="false">SUM(AD51:AD62)</f>
        <v>177340</v>
      </c>
      <c r="AE63" s="141" t="n">
        <f aca="false">SUM(AE51:AE62)</f>
        <v>0</v>
      </c>
      <c r="AF63" s="142" t="n">
        <f aca="false">(AC63*100)/(AC63+AG63)</f>
        <v>61.8650932623615</v>
      </c>
      <c r="AG63" s="143" t="n">
        <f aca="false">AD63+AE63</f>
        <v>177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160</v>
      </c>
      <c r="E74" s="52" t="n">
        <f aca="false">E51</f>
        <v>855</v>
      </c>
      <c r="F74" s="52" t="n">
        <f aca="false">F51</f>
        <v>34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80</v>
      </c>
      <c r="M74" s="52" t="n">
        <f aca="false">M51</f>
        <v>0</v>
      </c>
      <c r="N74" s="52" t="n">
        <f aca="false">N51</f>
        <v>0</v>
      </c>
      <c r="O74" s="52" t="n">
        <f aca="false">O51*0.97</f>
        <v>6673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7748.6</v>
      </c>
      <c r="AD74" s="64" t="n">
        <f aca="false">AD51</f>
        <v>16300</v>
      </c>
      <c r="AE74" s="65" t="n">
        <f aca="false">AE51</f>
        <v>0</v>
      </c>
      <c r="AF74" s="66" t="n">
        <f aca="false">(AC74*100)/(AC74+AG74)</f>
        <v>52.1272533966154</v>
      </c>
      <c r="AG74" s="67" t="n">
        <f aca="false">AD74+AE74</f>
        <v>163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80</v>
      </c>
      <c r="E75" s="70" t="n">
        <f aca="false">E52</f>
        <v>1275</v>
      </c>
      <c r="F75" s="70" t="n">
        <f aca="false">F52</f>
        <v>3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8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295</v>
      </c>
      <c r="AD75" s="81" t="n">
        <f aca="false">AD52</f>
        <v>11820</v>
      </c>
      <c r="AE75" s="82" t="n">
        <f aca="false">AE52</f>
        <v>0</v>
      </c>
      <c r="AF75" s="83" t="n">
        <f aca="false">(AC75*100)/(AC75+AG75)</f>
        <v>48.8643737832576</v>
      </c>
      <c r="AG75" s="84" t="n">
        <f aca="false">AD75+AE75</f>
        <v>118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840</v>
      </c>
      <c r="E76" s="70" t="n">
        <f aca="false">E53</f>
        <v>3260</v>
      </c>
      <c r="F76" s="70" t="n">
        <f aca="false">F53</f>
        <v>37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17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510</v>
      </c>
      <c r="T76" s="72" t="n">
        <f aca="false">T53*0.6</f>
        <v>750</v>
      </c>
      <c r="U76" s="86" t="n">
        <f aca="false">W76+X76+Y76</f>
        <v>51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51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4300</v>
      </c>
      <c r="AD76" s="81" t="n">
        <f aca="false">AD53</f>
        <v>12320</v>
      </c>
      <c r="AE76" s="82" t="n">
        <f aca="false">AE53</f>
        <v>0</v>
      </c>
      <c r="AF76" s="83" t="n">
        <f aca="false">(AC76*100)/(AC76+AG76)</f>
        <v>53.7190082644628</v>
      </c>
      <c r="AG76" s="84" t="n">
        <f aca="false">AD76+AE76</f>
        <v>12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500</v>
      </c>
      <c r="E77" s="70" t="n">
        <f aca="false">E54</f>
        <v>3968</v>
      </c>
      <c r="F77" s="70" t="n">
        <f aca="false">F54</f>
        <v>37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60</v>
      </c>
      <c r="L77" s="70" t="n">
        <f aca="false">L54</f>
        <v>3500</v>
      </c>
      <c r="M77" s="70" t="n">
        <f aca="false">M54</f>
        <v>0</v>
      </c>
      <c r="N77" s="70" t="n">
        <f aca="false">N54</f>
        <v>0</v>
      </c>
      <c r="O77" s="70" t="n">
        <f aca="false">O54*0.97</f>
        <v>6072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2058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5438.2</v>
      </c>
      <c r="AD77" s="81" t="n">
        <f aca="false">AD54</f>
        <v>11960</v>
      </c>
      <c r="AE77" s="82" t="n">
        <f aca="false">AE54</f>
        <v>0</v>
      </c>
      <c r="AF77" s="83" t="n">
        <f aca="false">(AC77*100)/(AC77+AG77)</f>
        <v>68.0198512227861</v>
      </c>
      <c r="AG77" s="84" t="n">
        <f aca="false">AD77+AE77</f>
        <v>119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6120</v>
      </c>
      <c r="E78" s="70" t="n">
        <f aca="false">E55</f>
        <v>4155</v>
      </c>
      <c r="F78" s="70" t="n">
        <f aca="false">F55</f>
        <v>634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0</v>
      </c>
      <c r="M78" s="70" t="n">
        <f aca="false">M55</f>
        <v>427</v>
      </c>
      <c r="N78" s="70" t="n">
        <f aca="false">N55</f>
        <v>0</v>
      </c>
      <c r="O78" s="70" t="n">
        <f aca="false">O55*0.97</f>
        <v>47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995</v>
      </c>
      <c r="AD78" s="81" t="n">
        <f aca="false">AD55</f>
        <v>18020</v>
      </c>
      <c r="AE78" s="82" t="n">
        <f aca="false">AE55</f>
        <v>0</v>
      </c>
      <c r="AF78" s="83" t="n">
        <f aca="false">(AC78*100)/(AC78+AG78)</f>
        <v>57.1105557538974</v>
      </c>
      <c r="AG78" s="84" t="n">
        <f aca="false">AD78+AE78</f>
        <v>180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040</v>
      </c>
      <c r="E79" s="70" t="n">
        <f aca="false">E56</f>
        <v>1925</v>
      </c>
      <c r="F79" s="70" t="n">
        <f aca="false">F56</f>
        <v>4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40</v>
      </c>
      <c r="M79" s="70" t="n">
        <f aca="false">M56</f>
        <v>0</v>
      </c>
      <c r="N79" s="70" t="n">
        <f aca="false">N56</f>
        <v>0</v>
      </c>
      <c r="O79" s="70" t="n">
        <f aca="false">O56*0.97</f>
        <v>455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600</v>
      </c>
      <c r="T79" s="72" t="n">
        <f aca="false">T56*0.6</f>
        <v>786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950</v>
      </c>
      <c r="AD79" s="81" t="n">
        <f aca="false">AD56</f>
        <v>14620</v>
      </c>
      <c r="AE79" s="82" t="n">
        <f aca="false">AE56</f>
        <v>0</v>
      </c>
      <c r="AF79" s="101" t="n">
        <f aca="false">(AC79*100)/(AC79+AG79)</f>
        <v>57.708996239514</v>
      </c>
      <c r="AG79" s="102" t="n">
        <f aca="false">AD79+AE79</f>
        <v>14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6020</v>
      </c>
      <c r="E80" s="70" t="n">
        <f aca="false">E57</f>
        <v>4455</v>
      </c>
      <c r="F80" s="70" t="n">
        <f aca="false">F57</f>
        <v>4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0</v>
      </c>
      <c r="L80" s="70" t="n">
        <f aca="false">L57</f>
        <v>3390</v>
      </c>
      <c r="M80" s="70" t="n">
        <f aca="false">M57</f>
        <v>0</v>
      </c>
      <c r="N80" s="70" t="n">
        <f aca="false">N57</f>
        <v>0</v>
      </c>
      <c r="O80" s="70" t="n">
        <f aca="false">O57*0.97</f>
        <v>8925.9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8960.94</v>
      </c>
      <c r="AD80" s="81" t="n">
        <f aca="false">AD57</f>
        <v>13540</v>
      </c>
      <c r="AE80" s="82" t="n">
        <f aca="false">AE57</f>
        <v>0</v>
      </c>
      <c r="AF80" s="83" t="n">
        <f aca="false">(AC80*100)/(AC80+AG80)</f>
        <v>68.1418810972181</v>
      </c>
      <c r="AG80" s="84" t="n">
        <f aca="false">AD80+AE80</f>
        <v>135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7840</v>
      </c>
      <c r="E81" s="70" t="n">
        <f aca="false">E58</f>
        <v>2065</v>
      </c>
      <c r="F81" s="70" t="n">
        <f aca="false">F58</f>
        <v>44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170</v>
      </c>
      <c r="M81" s="70" t="n">
        <f aca="false">M58</f>
        <v>1040</v>
      </c>
      <c r="N81" s="70" t="n">
        <f aca="false">N58</f>
        <v>0</v>
      </c>
      <c r="O81" s="70" t="n">
        <f aca="false">O58*0.97</f>
        <v>65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474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4645</v>
      </c>
      <c r="AD81" s="81" t="n">
        <f aca="false">AD58</f>
        <v>17680</v>
      </c>
      <c r="AE81" s="82" t="n">
        <f aca="false">AE58</f>
        <v>0</v>
      </c>
      <c r="AF81" s="83" t="n">
        <f aca="false">(AC81*100)/(AC81+AG81)</f>
        <v>58.2279976373302</v>
      </c>
      <c r="AG81" s="84" t="n">
        <f aca="false">AD81+AE81</f>
        <v>1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80</v>
      </c>
      <c r="E82" s="70" t="n">
        <f aca="false">E59</f>
        <v>2360</v>
      </c>
      <c r="F82" s="70" t="n">
        <f aca="false">F59</f>
        <v>47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60</v>
      </c>
      <c r="M82" s="70" t="n">
        <f aca="false">M59</f>
        <v>0</v>
      </c>
      <c r="N82" s="70" t="n">
        <f aca="false">N59</f>
        <v>0</v>
      </c>
      <c r="O82" s="70" t="n">
        <f aca="false">O59*0.97</f>
        <v>5558.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372</v>
      </c>
      <c r="T82" s="72" t="n">
        <f aca="false">T59*0.6</f>
        <v>1164</v>
      </c>
      <c r="U82" s="86" t="n">
        <f aca="false">W82+X82+Y82</f>
        <v>95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95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3944.1</v>
      </c>
      <c r="AD82" s="81" t="n">
        <f aca="false">AD59</f>
        <v>15340</v>
      </c>
      <c r="AE82" s="82" t="n">
        <f aca="false">AE59</f>
        <v>0</v>
      </c>
      <c r="AF82" s="83" t="n">
        <f aca="false">(AC82*100)/(AC82+AG82)</f>
        <v>60.9511227188608</v>
      </c>
      <c r="AG82" s="84" t="n">
        <f aca="false">AD82+AE82</f>
        <v>153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430</v>
      </c>
      <c r="E83" s="70" t="n">
        <f aca="false">E60</f>
        <v>1440</v>
      </c>
      <c r="F83" s="70" t="n">
        <f aca="false">F60</f>
        <v>36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00</v>
      </c>
      <c r="L83" s="70" t="n">
        <f aca="false">L60</f>
        <v>2070</v>
      </c>
      <c r="M83" s="70" t="n">
        <f aca="false">M60</f>
        <v>0</v>
      </c>
      <c r="N83" s="70" t="n">
        <f aca="false">N60</f>
        <v>0</v>
      </c>
      <c r="O83" s="70" t="n">
        <f aca="false">O60*0.97</f>
        <v>601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2104</v>
      </c>
      <c r="AD83" s="81" t="n">
        <f aca="false">AD60</f>
        <v>18420</v>
      </c>
      <c r="AE83" s="82" t="n">
        <f aca="false">AE60</f>
        <v>0</v>
      </c>
      <c r="AF83" s="83" t="n">
        <f aca="false">(AC83*100)/(AC83+AG83)</f>
        <v>54.5454545454546</v>
      </c>
      <c r="AG83" s="84" t="n">
        <f aca="false">AD83+AE83</f>
        <v>18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5360</v>
      </c>
      <c r="E84" s="70" t="n">
        <f aca="false">E61</f>
        <v>530</v>
      </c>
      <c r="F84" s="70" t="n">
        <f aca="false">F61</f>
        <v>61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50</v>
      </c>
      <c r="M84" s="70" t="n">
        <f aca="false">M61</f>
        <v>0</v>
      </c>
      <c r="N84" s="70" t="n">
        <f aca="false">N61</f>
        <v>0</v>
      </c>
      <c r="O84" s="70" t="n">
        <f aca="false">O61*0.97</f>
        <v>12183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444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227.2</v>
      </c>
      <c r="AD84" s="81" t="n">
        <f aca="false">AD61</f>
        <v>13780</v>
      </c>
      <c r="AE84" s="82" t="n">
        <f aca="false">AE61</f>
        <v>0</v>
      </c>
      <c r="AF84" s="83" t="n">
        <f aca="false">(AC84*100)/(AC84+AG84)</f>
        <v>66.3961450672077</v>
      </c>
      <c r="AG84" s="84" t="n">
        <f aca="false">AD84+AE84</f>
        <v>137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40</v>
      </c>
      <c r="E85" s="115" t="n">
        <f aca="false">E62</f>
        <v>3553.51</v>
      </c>
      <c r="F85" s="115" t="n">
        <f aca="false">F62</f>
        <v>3850</v>
      </c>
      <c r="G85" s="115" t="n">
        <f aca="false">G62</f>
        <v>754.57</v>
      </c>
      <c r="H85" s="115" t="n">
        <f aca="false">H62</f>
        <v>3182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87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9036.1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953.57</v>
      </c>
      <c r="T85" s="352" t="n">
        <f aca="false">T62*0.6</f>
        <v>0</v>
      </c>
      <c r="U85" s="117" t="n">
        <f aca="false">W85+X85+Y85</f>
        <v>2303.22</v>
      </c>
      <c r="V85" s="352" t="n">
        <f aca="false">V62</f>
        <v>2678.58</v>
      </c>
      <c r="W85" s="353" t="n">
        <f aca="false">W62</f>
        <v>91.84</v>
      </c>
      <c r="X85" s="354" t="n">
        <f aca="false">X62</f>
        <v>936.36</v>
      </c>
      <c r="Y85" s="355" t="n">
        <f aca="false">Y62</f>
        <v>1275.02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8665.7991</v>
      </c>
      <c r="AD85" s="124" t="n">
        <f aca="false">AD62</f>
        <v>13540</v>
      </c>
      <c r="AE85" s="358" t="n">
        <f aca="false">AE62</f>
        <v>0</v>
      </c>
      <c r="AF85" s="125" t="n">
        <f aca="false">(AC85*100)/(AC85+AG85)</f>
        <v>74.0641839921573</v>
      </c>
      <c r="AG85" s="126" t="n">
        <f aca="false">AD85+AE85</f>
        <v>13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69110</v>
      </c>
      <c r="E86" s="129" t="n">
        <f aca="false">SUM(E74:E85)</f>
        <v>29841.51</v>
      </c>
      <c r="F86" s="129" t="n">
        <f aca="false">SUM(F74:F85)</f>
        <v>53090</v>
      </c>
      <c r="G86" s="129" t="n">
        <f aca="false">SUM(G74:G85)</f>
        <v>754.57</v>
      </c>
      <c r="H86" s="402" t="n">
        <f aca="false">SUM(H74:H85)</f>
        <v>3182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931.51</v>
      </c>
      <c r="L86" s="402" t="n">
        <f aca="false">SUM(L74:L85)</f>
        <v>27081.49</v>
      </c>
      <c r="M86" s="402" t="n">
        <f aca="false">SUM(M74:M85)</f>
        <v>4125.54</v>
      </c>
      <c r="N86" s="402" t="n">
        <f aca="false">SUM(N74:N85)</f>
        <v>0</v>
      </c>
      <c r="O86" s="402" t="n">
        <f aca="false">SUM(O74:O85)</f>
        <v>70371.20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74.448</v>
      </c>
      <c r="S86" s="129" t="n">
        <f aca="false">SUM(S74:S85)</f>
        <v>3909.57</v>
      </c>
      <c r="T86" s="131" t="n">
        <f aca="false">SUM(T74:T85)</f>
        <v>5202</v>
      </c>
      <c r="U86" s="360" t="n">
        <f aca="false">SUM(U74:U85)</f>
        <v>3763.22</v>
      </c>
      <c r="V86" s="131" t="n">
        <f aca="false">SUM(V74:V85)</f>
        <v>2678.58</v>
      </c>
      <c r="W86" s="361" t="n">
        <f aca="false">SUM(W74:W85)</f>
        <v>91.84</v>
      </c>
      <c r="X86" s="362" t="n">
        <f aca="false">SUM(X74:X85)</f>
        <v>936.36</v>
      </c>
      <c r="Y86" s="362" t="n">
        <f aca="false">SUM(Y74:Y85)</f>
        <v>2735.02</v>
      </c>
      <c r="Z86" s="134" t="n">
        <f aca="false">SUM(Z74:Z85)</f>
        <v>584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78273.8391</v>
      </c>
      <c r="AD86" s="140" t="n">
        <f aca="false">SUM(AD74:AD85)</f>
        <v>177340</v>
      </c>
      <c r="AE86" s="141" t="n">
        <f aca="false">SUM(AE74:AE85)</f>
        <v>0</v>
      </c>
      <c r="AF86" s="142" t="n">
        <f aca="false">(AC86*100)/(AC86+AG86)</f>
        <v>61.0766871457834</v>
      </c>
      <c r="AG86" s="143" t="n">
        <f aca="false">AD86+AE86</f>
        <v>177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K3" colorId="64" zoomScale="75" zoomScaleNormal="75" zoomScalePageLayoutView="100" workbookViewId="0">
      <selection pane="topLeft" activeCell="V16" activeCellId="0" sqref="V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400</v>
      </c>
      <c r="G8" s="52"/>
      <c r="H8" s="53"/>
      <c r="I8" s="53"/>
      <c r="J8" s="53"/>
      <c r="K8" s="52"/>
      <c r="L8" s="52" t="n">
        <v>2104</v>
      </c>
      <c r="M8" s="52"/>
      <c r="N8" s="52"/>
      <c r="O8" s="52" t="n">
        <v>8676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20180</v>
      </c>
      <c r="AD8" s="409" t="n">
        <v>94360</v>
      </c>
      <c r="AE8" s="410" t="n">
        <v>0</v>
      </c>
      <c r="AF8" s="66" t="n">
        <f aca="false">(AC8*100)/(AC8+AG8)</f>
        <v>17.6182992840929</v>
      </c>
      <c r="AG8" s="67" t="n">
        <f aca="false">AD8+AE8</f>
        <v>94360</v>
      </c>
    </row>
    <row r="9" customFormat="false" ht="26.25" hidden="false" customHeight="true" outlineLevel="0" collapsed="false">
      <c r="C9" s="68" t="s">
        <v>38</v>
      </c>
      <c r="D9" s="69"/>
      <c r="E9" s="70" t="n">
        <v>2270</v>
      </c>
      <c r="F9" s="70" t="n">
        <v>5400</v>
      </c>
      <c r="G9" s="70"/>
      <c r="H9" s="71"/>
      <c r="I9" s="71"/>
      <c r="J9" s="71"/>
      <c r="K9" s="70"/>
      <c r="L9" s="70" t="n">
        <v>1373</v>
      </c>
      <c r="M9" s="70"/>
      <c r="N9" s="70"/>
      <c r="O9" s="70" t="n">
        <v>886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903</v>
      </c>
      <c r="AD9" s="411" t="n">
        <v>83120</v>
      </c>
      <c r="AE9" s="412" t="n">
        <v>0</v>
      </c>
      <c r="AF9" s="83" t="n">
        <f aca="false">(AC9*100)/(AC9+AG9)</f>
        <v>17.721706938024</v>
      </c>
      <c r="AG9" s="84" t="n">
        <f aca="false">AD9+AE9</f>
        <v>83120</v>
      </c>
    </row>
    <row r="10" customFormat="false" ht="26.25" hidden="false" customHeight="true" outlineLevel="0" collapsed="false">
      <c r="C10" s="50" t="s">
        <v>39</v>
      </c>
      <c r="D10" s="69"/>
      <c r="E10" s="70" t="n">
        <v>920</v>
      </c>
      <c r="F10" s="70" t="n">
        <v>7540</v>
      </c>
      <c r="G10" s="70"/>
      <c r="H10" s="71"/>
      <c r="I10" s="71"/>
      <c r="J10" s="71"/>
      <c r="K10" s="70"/>
      <c r="L10" s="70" t="n">
        <v>2779</v>
      </c>
      <c r="M10" s="70"/>
      <c r="N10" s="70"/>
      <c r="O10" s="70" t="n">
        <v>697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8214</v>
      </c>
      <c r="AD10" s="411" t="n">
        <v>103580</v>
      </c>
      <c r="AE10" s="412" t="n">
        <v>0</v>
      </c>
      <c r="AF10" s="83" t="n">
        <f aca="false">(AC10*100)/(AC10+AG10)</f>
        <v>14.9547596761745</v>
      </c>
      <c r="AG10" s="84" t="n">
        <f aca="false">AD10+AE10</f>
        <v>103580</v>
      </c>
    </row>
    <row r="11" customFormat="false" ht="26.25" hidden="false" customHeight="true" outlineLevel="0" collapsed="false">
      <c r="C11" s="50" t="s">
        <v>40</v>
      </c>
      <c r="D11" s="69"/>
      <c r="E11" s="70" t="n">
        <v>7504</v>
      </c>
      <c r="F11" s="70" t="n">
        <v>5100</v>
      </c>
      <c r="G11" s="70"/>
      <c r="H11" s="71"/>
      <c r="I11" s="71"/>
      <c r="J11" s="71"/>
      <c r="K11" s="70"/>
      <c r="L11" s="70" t="n">
        <v>1957</v>
      </c>
      <c r="M11" s="70"/>
      <c r="N11" s="70"/>
      <c r="O11" s="70" t="n">
        <v>9682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243</v>
      </c>
      <c r="AD11" s="411" t="n">
        <v>110120</v>
      </c>
      <c r="AE11" s="412" t="n">
        <v>0</v>
      </c>
      <c r="AF11" s="83" t="n">
        <f aca="false">(AC11*100)/(AC11+AG11)</f>
        <v>18.0429135997261</v>
      </c>
      <c r="AG11" s="84" t="n">
        <f aca="false">AD11+AE11</f>
        <v>110120</v>
      </c>
    </row>
    <row r="12" customFormat="false" ht="26.25" hidden="false" customHeight="true" outlineLevel="0" collapsed="false">
      <c r="C12" s="88" t="s">
        <v>41</v>
      </c>
      <c r="D12" s="69"/>
      <c r="E12" s="70" t="n">
        <v>14845</v>
      </c>
      <c r="F12" s="70" t="n">
        <v>8200</v>
      </c>
      <c r="G12" s="70"/>
      <c r="H12" s="71"/>
      <c r="I12" s="71"/>
      <c r="J12" s="71"/>
      <c r="K12" s="70"/>
      <c r="L12" s="70" t="n">
        <v>2250</v>
      </c>
      <c r="M12" s="70"/>
      <c r="N12" s="70"/>
      <c r="O12" s="70" t="n">
        <v>11009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36304</v>
      </c>
      <c r="AD12" s="411" t="n">
        <v>115340</v>
      </c>
      <c r="AE12" s="412" t="n">
        <v>0</v>
      </c>
      <c r="AF12" s="83" t="n">
        <f aca="false">(AC12*100)/(AC12+AG12)</f>
        <v>23.9402811848804</v>
      </c>
      <c r="AG12" s="84" t="n">
        <f aca="false">AD12+AE12</f>
        <v>11534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8620</v>
      </c>
      <c r="G13" s="91"/>
      <c r="H13" s="92"/>
      <c r="I13" s="92"/>
      <c r="J13" s="92"/>
      <c r="K13" s="91"/>
      <c r="L13" s="91" t="n">
        <v>2272</v>
      </c>
      <c r="M13" s="91"/>
      <c r="N13" s="91"/>
      <c r="O13" s="91" t="n">
        <v>5573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4155</v>
      </c>
      <c r="AD13" s="413" t="n">
        <v>94180</v>
      </c>
      <c r="AE13" s="414" t="n">
        <v>0</v>
      </c>
      <c r="AF13" s="101" t="n">
        <f aca="false">(AC13*100)/(AC13+AG13)</f>
        <v>20.4123885579076</v>
      </c>
      <c r="AG13" s="102" t="n">
        <f aca="false">AD13+AE13</f>
        <v>9418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160</v>
      </c>
      <c r="G14" s="104"/>
      <c r="H14" s="71"/>
      <c r="I14" s="71"/>
      <c r="J14" s="71"/>
      <c r="K14" s="104"/>
      <c r="L14" s="70" t="n">
        <v>1786</v>
      </c>
      <c r="M14" s="104"/>
      <c r="N14" s="104"/>
      <c r="O14" s="104" t="n">
        <v>10163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109</v>
      </c>
      <c r="AD14" s="411" t="n">
        <v>115760</v>
      </c>
      <c r="AE14" s="412" t="n">
        <v>0</v>
      </c>
      <c r="AF14" s="83" t="n">
        <f aca="false">(AC14*100)/(AC14+AG14)</f>
        <v>14.800285569188</v>
      </c>
      <c r="AG14" s="84" t="n">
        <f aca="false">AD14+AE14</f>
        <v>11576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960</v>
      </c>
      <c r="G15" s="104"/>
      <c r="H15" s="71"/>
      <c r="I15" s="71"/>
      <c r="J15" s="71"/>
      <c r="K15" s="104"/>
      <c r="L15" s="70" t="n">
        <v>1986</v>
      </c>
      <c r="M15" s="104"/>
      <c r="N15" s="104"/>
      <c r="O15" s="104" t="n">
        <v>13258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108"/>
      <c r="Z15" s="109"/>
      <c r="AA15" s="110"/>
      <c r="AB15" s="79"/>
      <c r="AC15" s="87" t="n">
        <f aca="false">SUM(D15:T15)</f>
        <v>34439</v>
      </c>
      <c r="AD15" s="411" t="n">
        <v>118140</v>
      </c>
      <c r="AE15" s="412" t="n">
        <v>0</v>
      </c>
      <c r="AF15" s="83" t="n">
        <f aca="false">(AC15*100)/(AC15+AG15)</f>
        <v>22.5712581678999</v>
      </c>
      <c r="AG15" s="84" t="n">
        <f aca="false">AD15+AE15</f>
        <v>118140</v>
      </c>
    </row>
    <row r="16" customFormat="false" ht="26.25" hidden="false" customHeight="true" outlineLevel="0" collapsed="false">
      <c r="C16" s="50" t="s">
        <v>45</v>
      </c>
      <c r="D16" s="103"/>
      <c r="E16" s="104" t="n">
        <v>5705</v>
      </c>
      <c r="F16" s="104" t="n">
        <v>7400</v>
      </c>
      <c r="G16" s="104"/>
      <c r="H16" s="71"/>
      <c r="I16" s="71"/>
      <c r="J16" s="71"/>
      <c r="K16" s="104"/>
      <c r="L16" s="70" t="n">
        <v>2181</v>
      </c>
      <c r="M16" s="104"/>
      <c r="N16" s="104"/>
      <c r="O16" s="104" t="n">
        <v>2959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108"/>
      <c r="Z16" s="109"/>
      <c r="AA16" s="110"/>
      <c r="AB16" s="79"/>
      <c r="AC16" s="80" t="n">
        <f aca="false">SUM(D16:T16)</f>
        <v>18245</v>
      </c>
      <c r="AD16" s="411" t="n">
        <v>119500</v>
      </c>
      <c r="AE16" s="412" t="n">
        <v>0</v>
      </c>
      <c r="AF16" s="83" t="n">
        <f aca="false">(AC16*100)/(AC16+AG16)</f>
        <v>13.2454898544412</v>
      </c>
      <c r="AG16" s="84" t="n">
        <f aca="false">AD16+AE16</f>
        <v>11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90</v>
      </c>
      <c r="F17" s="104" t="n">
        <v>6800</v>
      </c>
      <c r="G17" s="104"/>
      <c r="H17" s="71"/>
      <c r="I17" s="71"/>
      <c r="J17" s="71"/>
      <c r="K17" s="104"/>
      <c r="L17" s="70" t="n">
        <v>1560</v>
      </c>
      <c r="M17" s="104"/>
      <c r="N17" s="104"/>
      <c r="O17" s="104" t="n">
        <v>627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108"/>
      <c r="Z17" s="109"/>
      <c r="AA17" s="110"/>
      <c r="AB17" s="79"/>
      <c r="AC17" s="87" t="n">
        <f aca="false">SUM(D17:T17)</f>
        <v>21120</v>
      </c>
      <c r="AD17" s="411" t="n">
        <v>107800</v>
      </c>
      <c r="AE17" s="412" t="n">
        <v>0</v>
      </c>
      <c r="AF17" s="83" t="n">
        <f aca="false">(AC17*100)/(AC17+AG17)</f>
        <v>16.382252559727</v>
      </c>
      <c r="AG17" s="84" t="n">
        <f aca="false">AD17+AE17</f>
        <v>107800</v>
      </c>
    </row>
    <row r="18" customFormat="false" ht="26.25" hidden="false" customHeight="true" outlineLevel="0" collapsed="false">
      <c r="C18" s="68" t="s">
        <v>47</v>
      </c>
      <c r="D18" s="103"/>
      <c r="E18" s="104" t="n">
        <v>5390</v>
      </c>
      <c r="F18" s="104" t="n">
        <v>7800</v>
      </c>
      <c r="G18" s="104"/>
      <c r="H18" s="71"/>
      <c r="I18" s="71"/>
      <c r="J18" s="71"/>
      <c r="K18" s="104"/>
      <c r="L18" s="70" t="n">
        <v>2040</v>
      </c>
      <c r="M18" s="104"/>
      <c r="N18" s="104"/>
      <c r="O18" s="104" t="n">
        <v>869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108"/>
      <c r="Z18" s="109"/>
      <c r="AA18" s="110"/>
      <c r="AB18" s="79"/>
      <c r="AC18" s="80" t="n">
        <f aca="false">SUM(D18:T18)</f>
        <v>23920</v>
      </c>
      <c r="AD18" s="411" t="n">
        <v>97320</v>
      </c>
      <c r="AE18" s="412" t="n">
        <v>0</v>
      </c>
      <c r="AF18" s="83" t="n">
        <f aca="false">(AC18*100)/(AC18+AG18)</f>
        <v>19.7294622236886</v>
      </c>
      <c r="AG18" s="84" t="n">
        <f aca="false">AD18+AE18</f>
        <v>97320</v>
      </c>
    </row>
    <row r="19" customFormat="false" ht="26.25" hidden="false" customHeight="true" outlineLevel="0" collapsed="false">
      <c r="C19" s="50" t="s">
        <v>48</v>
      </c>
      <c r="D19" s="112"/>
      <c r="E19" s="113" t="n">
        <v>5030</v>
      </c>
      <c r="F19" s="113" t="n">
        <v>8320</v>
      </c>
      <c r="G19" s="113"/>
      <c r="H19" s="114"/>
      <c r="I19" s="114"/>
      <c r="J19" s="114"/>
      <c r="K19" s="113"/>
      <c r="L19" s="115" t="n">
        <v>2900</v>
      </c>
      <c r="M19" s="113"/>
      <c r="N19" s="113"/>
      <c r="O19" s="113" t="n">
        <v>265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162</v>
      </c>
      <c r="V19" s="118" t="n">
        <v>8160</v>
      </c>
      <c r="W19" s="383" t="n">
        <v>43</v>
      </c>
      <c r="X19" s="384" t="n">
        <v>119</v>
      </c>
      <c r="Y19" s="120"/>
      <c r="Z19" s="121"/>
      <c r="AA19" s="122"/>
      <c r="AB19" s="123"/>
      <c r="AC19" s="87" t="n">
        <f aca="false">SUM(D19:T19)</f>
        <v>18900</v>
      </c>
      <c r="AD19" s="415" t="n">
        <v>96120</v>
      </c>
      <c r="AE19" s="416" t="n">
        <v>0</v>
      </c>
      <c r="AF19" s="125" t="n">
        <f aca="false">(AC19*100)/(AC19+AG19)</f>
        <v>16.4319248826291</v>
      </c>
      <c r="AG19" s="126" t="n">
        <f aca="false">AD19+AE19</f>
        <v>961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8079</v>
      </c>
      <c r="F20" s="129" t="n">
        <f aca="false">SUM(F8:F19)</f>
        <v>897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5188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476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162</v>
      </c>
      <c r="V20" s="133" t="n">
        <f aca="false">SUM(V8:V19)</f>
        <v>8160</v>
      </c>
      <c r="W20" s="134" t="n">
        <f aca="false">SUM(W8:W19)</f>
        <v>43</v>
      </c>
      <c r="X20" s="135" t="n">
        <f aca="false">SUM(X8:X19)</f>
        <v>119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7732</v>
      </c>
      <c r="AD20" s="140" t="n">
        <f aca="false">SUM(AD8:AD19)</f>
        <v>1255340</v>
      </c>
      <c r="AE20" s="393" t="n">
        <f aca="false">SUM(AE8:AE19)</f>
        <v>0</v>
      </c>
      <c r="AF20" s="417" t="n">
        <f aca="false">(AC20*100)/(AC20+AG20)</f>
        <v>18.1160441257814</v>
      </c>
      <c r="AG20" s="143" t="n">
        <f aca="false">AD20+AE20</f>
        <v>1255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601.3</v>
      </c>
      <c r="F40" s="237"/>
      <c r="G40" s="237" t="n">
        <v>2882.36</v>
      </c>
      <c r="H40" s="238"/>
      <c r="I40" s="238"/>
      <c r="J40" s="238"/>
      <c r="K40" s="237" t="n">
        <v>8371.3</v>
      </c>
      <c r="L40" s="239" t="n">
        <v>387.67</v>
      </c>
      <c r="M40" s="237" t="n">
        <v>10155.28</v>
      </c>
      <c r="N40" s="237"/>
      <c r="O40" s="237" t="n">
        <v>7699.46</v>
      </c>
      <c r="P40" s="238"/>
      <c r="Q40" s="238"/>
      <c r="R40" s="239" t="n">
        <f aca="false">Z40+AA40+AB40</f>
        <v>22319.77</v>
      </c>
      <c r="S40" s="237" t="n">
        <f aca="false">1535.91+3155.24</f>
        <v>4691.15</v>
      </c>
      <c r="T40" s="240"/>
      <c r="U40" s="241" t="n">
        <f aca="false">W40+X40+Y40</f>
        <v>3457.61</v>
      </c>
      <c r="V40" s="242" t="n">
        <v>10231.85</v>
      </c>
      <c r="W40" s="243" t="n">
        <v>212.66</v>
      </c>
      <c r="X40" s="244" t="n">
        <v>1566.13</v>
      </c>
      <c r="Y40" s="244" t="n">
        <v>1678.82</v>
      </c>
      <c r="Z40" s="245" t="n">
        <v>22319.77</v>
      </c>
      <c r="AA40" s="246"/>
      <c r="AB40" s="247"/>
      <c r="AC40" s="214" t="n">
        <f aca="false">SUM(D40:T40)</f>
        <v>66108.2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601.3</v>
      </c>
      <c r="F41" s="253" t="n">
        <f aca="false">SUM(F29:F40)</f>
        <v>0</v>
      </c>
      <c r="G41" s="253" t="n">
        <f aca="false">SUM(G29:G40)</f>
        <v>2882.3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371.3</v>
      </c>
      <c r="L41" s="253" t="n">
        <f aca="false">SUM(L29:L40)</f>
        <v>387.67</v>
      </c>
      <c r="M41" s="253" t="n">
        <f aca="false">SUM(M29:M40)</f>
        <v>10155.28</v>
      </c>
      <c r="N41" s="253" t="n">
        <f aca="false">SUM(N29:N40)</f>
        <v>0</v>
      </c>
      <c r="O41" s="253" t="n">
        <f aca="false">SUM(O29:O40)</f>
        <v>7699.4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2319.77</v>
      </c>
      <c r="S41" s="253" t="n">
        <f aca="false">SUM(S29:S40)</f>
        <v>4691.15</v>
      </c>
      <c r="T41" s="256" t="n">
        <f aca="false">SUM(T29:T40)</f>
        <v>0</v>
      </c>
      <c r="U41" s="257" t="n">
        <f aca="false">SUM(U29:U40)</f>
        <v>3457.61</v>
      </c>
      <c r="V41" s="258" t="n">
        <f aca="false">SUM(V29:V40)</f>
        <v>10231.85</v>
      </c>
      <c r="W41" s="259" t="n">
        <f aca="false">SUM(W29:W40)</f>
        <v>212.66</v>
      </c>
      <c r="X41" s="260" t="n">
        <f aca="false">SUM(X29:X40)</f>
        <v>1566.13</v>
      </c>
      <c r="Y41" s="260" t="n">
        <f aca="false">SUM(Y29:Y40)</f>
        <v>1678.82</v>
      </c>
      <c r="Z41" s="261" t="n">
        <f aca="false">SUM(Z29:Z40)</f>
        <v>22319.7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108.2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04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67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0180</v>
      </c>
      <c r="AD51" s="295" t="n">
        <f aca="false">AD8</f>
        <v>94360</v>
      </c>
      <c r="AE51" s="296" t="n">
        <f aca="false">AE8</f>
        <v>0</v>
      </c>
      <c r="AF51" s="66" t="n">
        <f aca="false">(AC51*100)/(AC51+AG51)</f>
        <v>17.6182992840929</v>
      </c>
      <c r="AG51" s="67" t="n">
        <f aca="false">AD51+AE51</f>
        <v>94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270</v>
      </c>
      <c r="F52" s="70" t="n">
        <f aca="false">F30+F9</f>
        <v>54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7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6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903</v>
      </c>
      <c r="AD52" s="303" t="n">
        <f aca="false">AD9</f>
        <v>83120</v>
      </c>
      <c r="AE52" s="304" t="n">
        <f aca="false">AE9</f>
        <v>0</v>
      </c>
      <c r="AF52" s="83" t="n">
        <f aca="false">(AC52*100)/(AC52+AG52)</f>
        <v>17.721706938024</v>
      </c>
      <c r="AG52" s="84" t="n">
        <f aca="false">AD52+AE52</f>
        <v>831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20</v>
      </c>
      <c r="F53" s="70" t="n">
        <f aca="false">F31+F10</f>
        <v>75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779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7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14</v>
      </c>
      <c r="AD53" s="303" t="n">
        <f aca="false">AD10</f>
        <v>103580</v>
      </c>
      <c r="AE53" s="304" t="n">
        <f aca="false">AE10</f>
        <v>0</v>
      </c>
      <c r="AF53" s="83" t="n">
        <f aca="false">(AC53*100)/(AC53+AG53)</f>
        <v>14.9547596761745</v>
      </c>
      <c r="AG53" s="84" t="n">
        <f aca="false">AD53+AE53</f>
        <v>1035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7504</v>
      </c>
      <c r="F54" s="70" t="n">
        <f aca="false">F32+F11</f>
        <v>5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57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6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243</v>
      </c>
      <c r="AD54" s="303" t="n">
        <f aca="false">AD11</f>
        <v>110120</v>
      </c>
      <c r="AE54" s="304" t="n">
        <f aca="false">AE11</f>
        <v>0</v>
      </c>
      <c r="AF54" s="83" t="n">
        <f aca="false">(AC54*100)/(AC54+AG54)</f>
        <v>18.0429135997261</v>
      </c>
      <c r="AG54" s="84" t="n">
        <f aca="false">AD54+AE54</f>
        <v>110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14845</v>
      </c>
      <c r="F55" s="70" t="n">
        <f aca="false">F33+F12</f>
        <v>82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00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6304</v>
      </c>
      <c r="AD55" s="303" t="n">
        <f aca="false">AD12</f>
        <v>115340</v>
      </c>
      <c r="AE55" s="304" t="n">
        <f aca="false">AE12</f>
        <v>0</v>
      </c>
      <c r="AF55" s="83" t="n">
        <f aca="false">(AC55*100)/(AC55+AG55)</f>
        <v>23.9402811848804</v>
      </c>
      <c r="AG55" s="84" t="n">
        <f aca="false">AD55+AE55</f>
        <v>115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8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272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57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4155</v>
      </c>
      <c r="AD56" s="303" t="n">
        <f aca="false">AD13</f>
        <v>94180</v>
      </c>
      <c r="AE56" s="304" t="n">
        <f aca="false">AE13</f>
        <v>0</v>
      </c>
      <c r="AF56" s="101" t="n">
        <f aca="false">(AC56*100)/(AC56+AG56)</f>
        <v>20.4123885579076</v>
      </c>
      <c r="AG56" s="102" t="n">
        <f aca="false">AD56+AE56</f>
        <v>941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1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78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16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109</v>
      </c>
      <c r="AD57" s="303" t="n">
        <f aca="false">AD14</f>
        <v>115760</v>
      </c>
      <c r="AE57" s="304" t="n">
        <f aca="false">AE14</f>
        <v>0</v>
      </c>
      <c r="AF57" s="83" t="n">
        <f aca="false">(AC57*100)/(AC57+AG57)</f>
        <v>14.800285569188</v>
      </c>
      <c r="AG57" s="84" t="n">
        <f aca="false">AD57+AE57</f>
        <v>1157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9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986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25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439</v>
      </c>
      <c r="AD58" s="303" t="n">
        <f aca="false">AD15</f>
        <v>118140</v>
      </c>
      <c r="AE58" s="304" t="n">
        <f aca="false">AE15</f>
        <v>0</v>
      </c>
      <c r="AF58" s="83" t="n">
        <f aca="false">(AC58*100)/(AC58+AG58)</f>
        <v>22.5712581678999</v>
      </c>
      <c r="AG58" s="84" t="n">
        <f aca="false">AD58+AE58</f>
        <v>118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705</v>
      </c>
      <c r="F59" s="70" t="n">
        <f aca="false">F37+F16</f>
        <v>74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18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95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8245</v>
      </c>
      <c r="AD59" s="303" t="n">
        <f aca="false">AD16</f>
        <v>119500</v>
      </c>
      <c r="AE59" s="304" t="n">
        <f aca="false">AE16</f>
        <v>0</v>
      </c>
      <c r="AF59" s="83" t="n">
        <f aca="false">(AC59*100)/(AC59+AG59)</f>
        <v>13.2454898544412</v>
      </c>
      <c r="AG59" s="84" t="n">
        <f aca="false">AD59+AE59</f>
        <v>11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90</v>
      </c>
      <c r="F60" s="70" t="n">
        <f aca="false">F38+F17</f>
        <v>6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5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1120</v>
      </c>
      <c r="AD60" s="303" t="n">
        <f aca="false">AD17</f>
        <v>107800</v>
      </c>
      <c r="AE60" s="304" t="n">
        <f aca="false">AE17</f>
        <v>0</v>
      </c>
      <c r="AF60" s="83" t="n">
        <f aca="false">(AC60*100)/(AC60+AG60)</f>
        <v>16.382252559727</v>
      </c>
      <c r="AG60" s="84" t="n">
        <f aca="false">AD60+AE60</f>
        <v>1078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390</v>
      </c>
      <c r="F61" s="70" t="n">
        <f aca="false">F39+F18</f>
        <v>78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69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920</v>
      </c>
      <c r="AD61" s="303" t="n">
        <f aca="false">AD18</f>
        <v>97320</v>
      </c>
      <c r="AE61" s="304" t="n">
        <f aca="false">AE18</f>
        <v>0</v>
      </c>
      <c r="AF61" s="83" t="n">
        <f aca="false">(AC61*100)/(AC61+AG61)</f>
        <v>19.7294622236886</v>
      </c>
      <c r="AG61" s="84" t="n">
        <f aca="false">AD61+AE61</f>
        <v>973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631.3</v>
      </c>
      <c r="F62" s="306" t="n">
        <f aca="false">F40+F19</f>
        <v>8320</v>
      </c>
      <c r="G62" s="306" t="n">
        <f aca="false">G40+G19</f>
        <v>2882.3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371.3</v>
      </c>
      <c r="L62" s="307" t="n">
        <f aca="false">L40+L19</f>
        <v>3287.67</v>
      </c>
      <c r="M62" s="307" t="n">
        <f aca="false">M40+M19</f>
        <v>10155.28</v>
      </c>
      <c r="N62" s="307" t="n">
        <f aca="false">N40+N19</f>
        <v>0</v>
      </c>
      <c r="O62" s="307" t="n">
        <f aca="false">O40+O19</f>
        <v>10349.4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319.77</v>
      </c>
      <c r="S62" s="306" t="n">
        <f aca="false">S40+S19</f>
        <v>4691.15</v>
      </c>
      <c r="T62" s="308" t="n">
        <f aca="false">T40+T19</f>
        <v>0</v>
      </c>
      <c r="U62" s="73" t="n">
        <f aca="false">W62+X62+Y62</f>
        <v>3619.61</v>
      </c>
      <c r="V62" s="308" t="n">
        <f aca="false">V40+V19</f>
        <v>18391.85</v>
      </c>
      <c r="W62" s="309" t="n">
        <f aca="false">W40+W19</f>
        <v>255.66</v>
      </c>
      <c r="X62" s="310" t="n">
        <f aca="false">X40+X19</f>
        <v>1685.13</v>
      </c>
      <c r="Y62" s="311" t="n">
        <f aca="false">Y40+Y19</f>
        <v>1678.82</v>
      </c>
      <c r="Z62" s="312" t="n">
        <f aca="false">Z40+Z19</f>
        <v>22319.7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008.29</v>
      </c>
      <c r="AD62" s="315" t="n">
        <f aca="false">AD19</f>
        <v>96120</v>
      </c>
      <c r="AE62" s="316" t="n">
        <f aca="false">AE19</f>
        <v>0</v>
      </c>
      <c r="AF62" s="125" t="n">
        <f aca="false">(AC62*100)/(AC62+AG62)</f>
        <v>46.9326409474743</v>
      </c>
      <c r="AG62" s="126" t="n">
        <f aca="false">AD62+AE62</f>
        <v>961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7680.3</v>
      </c>
      <c r="F63" s="318" t="n">
        <f aca="false">SUM(F51:F62)</f>
        <v>89700</v>
      </c>
      <c r="G63" s="318" t="n">
        <f aca="false">SUM(G51:G62)</f>
        <v>2882.3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371.3</v>
      </c>
      <c r="L63" s="319" t="n">
        <f aca="false">SUM(L51:L62)</f>
        <v>25575.67</v>
      </c>
      <c r="M63" s="319" t="n">
        <f aca="false">SUM(M51:M62)</f>
        <v>10155.28</v>
      </c>
      <c r="N63" s="319" t="n">
        <f aca="false">SUM(N51:N62)</f>
        <v>0</v>
      </c>
      <c r="O63" s="319" t="n">
        <f aca="false">SUM(O51:O62)</f>
        <v>102464.4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2319.77</v>
      </c>
      <c r="S63" s="318" t="n">
        <f aca="false">SUM(S51:S62)</f>
        <v>4691.15</v>
      </c>
      <c r="T63" s="320" t="n">
        <f aca="false">SUM(T51:T62)</f>
        <v>0</v>
      </c>
      <c r="U63" s="321" t="n">
        <f aca="false">SUM(U51:U62)</f>
        <v>3619.61</v>
      </c>
      <c r="V63" s="320" t="n">
        <f aca="false">SUM(V51:V62)</f>
        <v>18391.85</v>
      </c>
      <c r="W63" s="322" t="n">
        <f aca="false">SUM(W51:W62)</f>
        <v>255.66</v>
      </c>
      <c r="X63" s="323" t="n">
        <f aca="false">SUM(X51:X62)</f>
        <v>1685.13</v>
      </c>
      <c r="Y63" s="324" t="n">
        <f aca="false">SUM(Y51:Y62)</f>
        <v>1678.82</v>
      </c>
      <c r="Z63" s="325" t="n">
        <f aca="false">SUM(Z51:Z62)</f>
        <v>22319.7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3840.29</v>
      </c>
      <c r="AD63" s="140" t="n">
        <f aca="false">SUM(AD51:AD62)</f>
        <v>1255340</v>
      </c>
      <c r="AE63" s="141" t="n">
        <f aca="false">SUM(AE51:AE62)</f>
        <v>0</v>
      </c>
      <c r="AF63" s="142" t="n">
        <f aca="false">(AC63*100)/(AC63+AG63)</f>
        <v>21.5010335076103</v>
      </c>
      <c r="AG63" s="143" t="n">
        <f aca="false">AD63+AE63</f>
        <v>1255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04</v>
      </c>
      <c r="M74" s="52" t="n">
        <f aca="false">M51</f>
        <v>0</v>
      </c>
      <c r="N74" s="52" t="n">
        <f aca="false">N51</f>
        <v>0</v>
      </c>
      <c r="O74" s="52" t="n">
        <f aca="false">O51*0.97</f>
        <v>8415.7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919.72</v>
      </c>
      <c r="AD74" s="64" t="n">
        <f aca="false">AD51</f>
        <v>94360</v>
      </c>
      <c r="AE74" s="65" t="n">
        <f aca="false">AE51</f>
        <v>0</v>
      </c>
      <c r="AF74" s="66" t="n">
        <f aca="false">(AC74*100)/(AC74+AG74)</f>
        <v>17.4306692386016</v>
      </c>
      <c r="AG74" s="67" t="n">
        <f aca="false">AD74+AE74</f>
        <v>94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270</v>
      </c>
      <c r="F75" s="70" t="n">
        <f aca="false">F52</f>
        <v>54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73</v>
      </c>
      <c r="M75" s="70" t="n">
        <f aca="false">M52</f>
        <v>0</v>
      </c>
      <c r="N75" s="70" t="n">
        <f aca="false">N52</f>
        <v>0</v>
      </c>
      <c r="O75" s="70" t="n">
        <f aca="false">O52*0.97</f>
        <v>8594.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7637.2</v>
      </c>
      <c r="AD75" s="81" t="n">
        <f aca="false">AD52</f>
        <v>83120</v>
      </c>
      <c r="AE75" s="82" t="n">
        <f aca="false">AE52</f>
        <v>0</v>
      </c>
      <c r="AF75" s="83" t="n">
        <f aca="false">(AC75*100)/(AC75+AG75)</f>
        <v>17.5046547542012</v>
      </c>
      <c r="AG75" s="84" t="n">
        <f aca="false">AD75+AE75</f>
        <v>831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20</v>
      </c>
      <c r="F76" s="70" t="n">
        <f aca="false">F53</f>
        <v>75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9</v>
      </c>
      <c r="M76" s="70" t="n">
        <f aca="false">M53</f>
        <v>0</v>
      </c>
      <c r="N76" s="70" t="n">
        <f aca="false">N53</f>
        <v>0</v>
      </c>
      <c r="O76" s="70" t="n">
        <f aca="false">O53*0.97</f>
        <v>6765.7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8004.75</v>
      </c>
      <c r="AD76" s="81" t="n">
        <f aca="false">AD53</f>
        <v>103580</v>
      </c>
      <c r="AE76" s="82" t="n">
        <f aca="false">AE53</f>
        <v>0</v>
      </c>
      <c r="AF76" s="83" t="n">
        <f aca="false">(AC76*100)/(AC76+AG76)</f>
        <v>14.8083949672965</v>
      </c>
      <c r="AG76" s="84" t="n">
        <f aca="false">AD76+AE76</f>
        <v>1035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7504</v>
      </c>
      <c r="F77" s="70" t="n">
        <f aca="false">F54</f>
        <v>5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57</v>
      </c>
      <c r="M77" s="70" t="n">
        <f aca="false">M54</f>
        <v>0</v>
      </c>
      <c r="N77" s="70" t="n">
        <f aca="false">N54</f>
        <v>0</v>
      </c>
      <c r="O77" s="70" t="n">
        <f aca="false">O54*0.97</f>
        <v>9391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952.54</v>
      </c>
      <c r="AD77" s="81" t="n">
        <f aca="false">AD54</f>
        <v>110120</v>
      </c>
      <c r="AE77" s="82" t="n">
        <f aca="false">AE54</f>
        <v>0</v>
      </c>
      <c r="AF77" s="83" t="n">
        <f aca="false">(AC77*100)/(AC77+AG77)</f>
        <v>17.8653585588816</v>
      </c>
      <c r="AG77" s="84" t="n">
        <f aca="false">AD77+AE77</f>
        <v>110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14845</v>
      </c>
      <c r="F78" s="70" t="n">
        <f aca="false">F55</f>
        <v>82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50</v>
      </c>
      <c r="M78" s="70" t="n">
        <f aca="false">M55</f>
        <v>0</v>
      </c>
      <c r="N78" s="70" t="n">
        <f aca="false">N55</f>
        <v>0</v>
      </c>
      <c r="O78" s="70" t="n">
        <f aca="false">O55*0.97</f>
        <v>10678.7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5973.73</v>
      </c>
      <c r="AD78" s="81" t="n">
        <f aca="false">AD55</f>
        <v>115340</v>
      </c>
      <c r="AE78" s="82" t="n">
        <f aca="false">AE55</f>
        <v>0</v>
      </c>
      <c r="AF78" s="83" t="n">
        <f aca="false">(AC78*100)/(AC78+AG78)</f>
        <v>23.7742668824567</v>
      </c>
      <c r="AG78" s="84" t="n">
        <f aca="false">AD78+AE78</f>
        <v>115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8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272</v>
      </c>
      <c r="M79" s="70" t="n">
        <f aca="false">M56</f>
        <v>0</v>
      </c>
      <c r="N79" s="70" t="n">
        <f aca="false">N56</f>
        <v>0</v>
      </c>
      <c r="O79" s="70" t="n">
        <f aca="false">O56*0.97</f>
        <v>5405.8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987.81</v>
      </c>
      <c r="AD79" s="81" t="n">
        <f aca="false">AD56</f>
        <v>94180</v>
      </c>
      <c r="AE79" s="82" t="n">
        <f aca="false">AE56</f>
        <v>0</v>
      </c>
      <c r="AF79" s="101" t="n">
        <f aca="false">(AC79*100)/(AC79+AG79)</f>
        <v>20.2997838413016</v>
      </c>
      <c r="AG79" s="102" t="n">
        <f aca="false">AD79+AE79</f>
        <v>941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1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786</v>
      </c>
      <c r="M80" s="70" t="n">
        <f aca="false">M57</f>
        <v>0</v>
      </c>
      <c r="N80" s="70" t="n">
        <f aca="false">N57</f>
        <v>0</v>
      </c>
      <c r="O80" s="70" t="n">
        <f aca="false">O57*0.97</f>
        <v>9858.1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9804.11</v>
      </c>
      <c r="AD80" s="81" t="n">
        <f aca="false">AD57</f>
        <v>115760</v>
      </c>
      <c r="AE80" s="82" t="n">
        <f aca="false">AE57</f>
        <v>0</v>
      </c>
      <c r="AF80" s="83" t="n">
        <f aca="false">(AC80*100)/(AC80+AG80)</f>
        <v>14.6086674415522</v>
      </c>
      <c r="AG80" s="84" t="n">
        <f aca="false">AD80+AE80</f>
        <v>1157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9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986</v>
      </c>
      <c r="M81" s="70" t="n">
        <f aca="false">M58</f>
        <v>0</v>
      </c>
      <c r="N81" s="70" t="n">
        <f aca="false">N58</f>
        <v>0</v>
      </c>
      <c r="O81" s="70" t="n">
        <f aca="false">O58*0.97</f>
        <v>12860.2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041.26</v>
      </c>
      <c r="AD81" s="81" t="n">
        <f aca="false">AD58</f>
        <v>118140</v>
      </c>
      <c r="AE81" s="82" t="n">
        <f aca="false">AE58</f>
        <v>0</v>
      </c>
      <c r="AF81" s="83" t="n">
        <f aca="false">(AC81*100)/(AC81+AG81)</f>
        <v>22.3688908870908</v>
      </c>
      <c r="AG81" s="84" t="n">
        <f aca="false">AD81+AE81</f>
        <v>118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705</v>
      </c>
      <c r="F82" s="70" t="n">
        <f aca="false">F59</f>
        <v>74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181</v>
      </c>
      <c r="M82" s="70" t="n">
        <f aca="false">M59</f>
        <v>0</v>
      </c>
      <c r="N82" s="70" t="n">
        <f aca="false">N59</f>
        <v>0</v>
      </c>
      <c r="O82" s="70" t="n">
        <f aca="false">O59*0.97</f>
        <v>2870.2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156.23</v>
      </c>
      <c r="AD82" s="81" t="n">
        <f aca="false">AD59</f>
        <v>119500</v>
      </c>
      <c r="AE82" s="82" t="n">
        <f aca="false">AE59</f>
        <v>0</v>
      </c>
      <c r="AF82" s="83" t="n">
        <f aca="false">(AC82*100)/(AC82+AG82)</f>
        <v>13.1895447085831</v>
      </c>
      <c r="AG82" s="84" t="n">
        <f aca="false">AD82+AE82</f>
        <v>11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90</v>
      </c>
      <c r="F83" s="70" t="n">
        <f aca="false">F60</f>
        <v>6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560</v>
      </c>
      <c r="M83" s="70" t="n">
        <f aca="false">M60</f>
        <v>0</v>
      </c>
      <c r="N83" s="70" t="n">
        <f aca="false">N60</f>
        <v>0</v>
      </c>
      <c r="O83" s="70" t="n">
        <f aca="false">O60*0.97</f>
        <v>6081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0931.9</v>
      </c>
      <c r="AD83" s="81" t="n">
        <f aca="false">AD60</f>
        <v>107800</v>
      </c>
      <c r="AE83" s="82" t="n">
        <f aca="false">AE60</f>
        <v>0</v>
      </c>
      <c r="AF83" s="83" t="n">
        <f aca="false">(AC83*100)/(AC83+AG83)</f>
        <v>16.2600722897743</v>
      </c>
      <c r="AG83" s="84" t="n">
        <f aca="false">AD83+AE83</f>
        <v>1078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390</v>
      </c>
      <c r="F84" s="70" t="n">
        <f aca="false">F61</f>
        <v>78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40</v>
      </c>
      <c r="M84" s="70" t="n">
        <f aca="false">M61</f>
        <v>0</v>
      </c>
      <c r="N84" s="70" t="n">
        <f aca="false">N61</f>
        <v>0</v>
      </c>
      <c r="O84" s="70" t="n">
        <f aca="false">O61*0.97</f>
        <v>8429.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3659.3</v>
      </c>
      <c r="AD84" s="81" t="n">
        <f aca="false">AD61</f>
        <v>97320</v>
      </c>
      <c r="AE84" s="82" t="n">
        <f aca="false">AE61</f>
        <v>0</v>
      </c>
      <c r="AF84" s="83" t="n">
        <f aca="false">(AC84*100)/(AC84+AG84)</f>
        <v>19.5564861096072</v>
      </c>
      <c r="AG84" s="84" t="n">
        <f aca="false">AD84+AE84</f>
        <v>973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631.3</v>
      </c>
      <c r="F85" s="115" t="n">
        <f aca="false">F62</f>
        <v>8320</v>
      </c>
      <c r="G85" s="115" t="n">
        <f aca="false">G62</f>
        <v>2882.3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371.3</v>
      </c>
      <c r="L85" s="115" t="n">
        <f aca="false">L62</f>
        <v>3287.67</v>
      </c>
      <c r="M85" s="115" t="n">
        <f aca="false">M62</f>
        <v>10155.28</v>
      </c>
      <c r="N85" s="115" t="n">
        <f aca="false">N62</f>
        <v>0</v>
      </c>
      <c r="O85" s="115" t="n">
        <f aca="false">O62*0.97</f>
        <v>10038.976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855.816</v>
      </c>
      <c r="S85" s="115" t="n">
        <f aca="false">S62*0.6</f>
        <v>2814.69</v>
      </c>
      <c r="T85" s="352" t="n">
        <f aca="false">T62*0.6</f>
        <v>0</v>
      </c>
      <c r="U85" s="117" t="n">
        <f aca="false">W85+X85+Y85</f>
        <v>3619.61</v>
      </c>
      <c r="V85" s="352" t="n">
        <f aca="false">V62</f>
        <v>18391.85</v>
      </c>
      <c r="W85" s="353" t="n">
        <f aca="false">W62</f>
        <v>255.66</v>
      </c>
      <c r="X85" s="354" t="n">
        <f aca="false">X62</f>
        <v>1685.13</v>
      </c>
      <c r="Y85" s="355" t="n">
        <f aca="false">Y62</f>
        <v>1678.82</v>
      </c>
      <c r="Z85" s="356" t="n">
        <f aca="false">Z62</f>
        <v>22319.7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8357.3922</v>
      </c>
      <c r="AD85" s="124" t="n">
        <f aca="false">AD62</f>
        <v>96120</v>
      </c>
      <c r="AE85" s="358" t="n">
        <f aca="false">AE62</f>
        <v>0</v>
      </c>
      <c r="AF85" s="125" t="n">
        <f aca="false">(AC85*100)/(AC85+AG85)</f>
        <v>44.9097680862747</v>
      </c>
      <c r="AG85" s="126" t="n">
        <f aca="false">AD85+AE85</f>
        <v>961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7680.3</v>
      </c>
      <c r="F86" s="129" t="n">
        <f aca="false">SUM(F74:F85)</f>
        <v>89700</v>
      </c>
      <c r="G86" s="129" t="n">
        <f aca="false">SUM(G74:G85)</f>
        <v>2882.3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371.3</v>
      </c>
      <c r="L86" s="402" t="n">
        <f aca="false">SUM(L74:L85)</f>
        <v>25575.67</v>
      </c>
      <c r="M86" s="402" t="n">
        <f aca="false">SUM(M74:M85)</f>
        <v>10155.28</v>
      </c>
      <c r="N86" s="402" t="n">
        <f aca="false">SUM(N74:N85)</f>
        <v>0</v>
      </c>
      <c r="O86" s="402" t="n">
        <f aca="false">SUM(O74:O85)</f>
        <v>99390.526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855.816</v>
      </c>
      <c r="S86" s="129" t="n">
        <f aca="false">SUM(S74:S85)</f>
        <v>2814.69</v>
      </c>
      <c r="T86" s="131" t="n">
        <f aca="false">SUM(T74:T85)</f>
        <v>0</v>
      </c>
      <c r="U86" s="360" t="n">
        <f aca="false">SUM(U74:U85)</f>
        <v>3619.61</v>
      </c>
      <c r="V86" s="131" t="n">
        <f aca="false">SUM(V74:V85)</f>
        <v>18391.85</v>
      </c>
      <c r="W86" s="361" t="n">
        <f aca="false">SUM(W74:W85)</f>
        <v>255.66</v>
      </c>
      <c r="X86" s="362" t="n">
        <f aca="false">SUM(X74:X85)</f>
        <v>1685.13</v>
      </c>
      <c r="Y86" s="362" t="n">
        <f aca="false">SUM(Y74:Y85)</f>
        <v>1678.82</v>
      </c>
      <c r="Z86" s="134" t="n">
        <f aca="false">SUM(Z74:Z85)</f>
        <v>22319.7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425.9422</v>
      </c>
      <c r="AD86" s="140" t="n">
        <f aca="false">SUM(AD74:AD85)</f>
        <v>1255340</v>
      </c>
      <c r="AE86" s="141" t="n">
        <f aca="false">SUM(AE74:AE85)</f>
        <v>0</v>
      </c>
      <c r="AF86" s="142" t="n">
        <f aca="false">(AC86*100)/(AC86+AG86)</f>
        <v>21.0361747803708</v>
      </c>
      <c r="AG86" s="143" t="n">
        <f aca="false">AD86+AE86</f>
        <v>1255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820</v>
      </c>
      <c r="G8" s="52"/>
      <c r="H8" s="53"/>
      <c r="I8" s="53"/>
      <c r="J8" s="53"/>
      <c r="K8" s="52"/>
      <c r="L8" s="52" t="n">
        <v>180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450</v>
      </c>
      <c r="AD8" s="386" t="n">
        <v>20710</v>
      </c>
      <c r="AE8" s="418" t="n">
        <v>0</v>
      </c>
      <c r="AF8" s="66" t="n">
        <f aca="false">(AC8*100)/(AC8+AG8)</f>
        <v>6.54332129963899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60</v>
      </c>
      <c r="G9" s="70"/>
      <c r="H9" s="71"/>
      <c r="I9" s="71"/>
      <c r="J9" s="71"/>
      <c r="K9" s="70"/>
      <c r="L9" s="70" t="n">
        <v>210</v>
      </c>
      <c r="M9" s="70"/>
      <c r="N9" s="70"/>
      <c r="O9" s="70" t="n">
        <v>85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20</v>
      </c>
      <c r="AD9" s="388" t="n">
        <v>13740</v>
      </c>
      <c r="AE9" s="389" t="n">
        <v>0</v>
      </c>
      <c r="AF9" s="83" t="n">
        <f aca="false">(AC9*100)/(AC9+AG9)</f>
        <v>11.1254851228978</v>
      </c>
      <c r="AG9" s="84" t="n">
        <f aca="false">AD9+AE9</f>
        <v>137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2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630</v>
      </c>
      <c r="AD10" s="388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940</v>
      </c>
      <c r="G11" s="70"/>
      <c r="H11" s="71"/>
      <c r="I11" s="71"/>
      <c r="J11" s="71"/>
      <c r="K11" s="70"/>
      <c r="L11" s="70" t="n">
        <v>20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388" t="n">
        <v>25430</v>
      </c>
      <c r="AE11" s="389" t="n">
        <v>0</v>
      </c>
      <c r="AF11" s="83" t="n">
        <f aca="false">(AC11*100)/(AC11+AG11)</f>
        <v>6.61035622475211</v>
      </c>
      <c r="AG11" s="84" t="n">
        <f aca="false">AD11+AE11</f>
        <v>2543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20</v>
      </c>
      <c r="G12" s="70"/>
      <c r="H12" s="71"/>
      <c r="I12" s="71"/>
      <c r="J12" s="71"/>
      <c r="K12" s="70"/>
      <c r="L12" s="70" t="n">
        <v>32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260</v>
      </c>
      <c r="AD12" s="388" t="n">
        <v>33730</v>
      </c>
      <c r="AE12" s="389" t="n">
        <v>0</v>
      </c>
      <c r="AF12" s="83" t="n">
        <f aca="false">(AC12*100)/(AC12+AG12)</f>
        <v>6.2795220894693</v>
      </c>
      <c r="AG12" s="84" t="n">
        <f aca="false">AD12+AE12</f>
        <v>3373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390</v>
      </c>
      <c r="M13" s="91"/>
      <c r="N13" s="91"/>
      <c r="O13" s="91" t="n">
        <v>15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470</v>
      </c>
      <c r="AD13" s="388" t="n">
        <v>34610</v>
      </c>
      <c r="AE13" s="389" t="n">
        <v>0</v>
      </c>
      <c r="AF13" s="101" t="n">
        <f aca="false">(AC13*100)/(AC13+AG13)</f>
        <v>9.11239495798319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83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157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3860</v>
      </c>
      <c r="AD14" s="388" t="n">
        <v>45610</v>
      </c>
      <c r="AE14" s="389" t="n">
        <v>3240</v>
      </c>
      <c r="AF14" s="83" t="n">
        <f aca="false">(AC14*100)/(AC14+AG14)</f>
        <v>7.323088597989</v>
      </c>
      <c r="AG14" s="84" t="n">
        <f aca="false">AD14+AE14</f>
        <v>4885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00</v>
      </c>
      <c r="G15" s="104"/>
      <c r="H15" s="71"/>
      <c r="I15" s="71"/>
      <c r="J15" s="71"/>
      <c r="K15" s="104"/>
      <c r="L15" s="70" t="n">
        <v>500</v>
      </c>
      <c r="M15" s="104"/>
      <c r="N15" s="104"/>
      <c r="O15" s="104" t="n">
        <v>221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4910</v>
      </c>
      <c r="AD15" s="388" t="n">
        <v>60060</v>
      </c>
      <c r="AE15" s="389" t="n">
        <v>0</v>
      </c>
      <c r="AF15" s="83" t="n">
        <f aca="false">(AC15*100)/(AC15+AG15)</f>
        <v>7.55733415422503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50</v>
      </c>
      <c r="M16" s="104"/>
      <c r="N16" s="104"/>
      <c r="O16" s="104" t="n">
        <v>31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960</v>
      </c>
      <c r="AD16" s="388" t="n">
        <v>29390</v>
      </c>
      <c r="AE16" s="389" t="n">
        <v>0</v>
      </c>
      <c r="AF16" s="83" t="n">
        <f aca="false">(AC16*100)/(AC16+AG16)</f>
        <v>6.25199362041467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7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580</v>
      </c>
      <c r="AD17" s="388" t="n">
        <v>25890</v>
      </c>
      <c r="AE17" s="389" t="n">
        <v>0</v>
      </c>
      <c r="AF17" s="83" t="n">
        <f aca="false">(AC17*100)/(AC17+AG17)</f>
        <v>5.75172915908264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190</v>
      </c>
      <c r="M18" s="104"/>
      <c r="N18" s="104"/>
      <c r="O18" s="104" t="n">
        <v>8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50</v>
      </c>
      <c r="AD18" s="388" t="n">
        <v>19940</v>
      </c>
      <c r="AE18" s="389" t="n">
        <v>0</v>
      </c>
      <c r="AF18" s="83" t="n">
        <f aca="false">(AC18*100)/(AC18+AG18)</f>
        <v>7.64242704955998</v>
      </c>
      <c r="AG18" s="84" t="n">
        <f aca="false">AD18+AE18</f>
        <v>19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2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910</v>
      </c>
      <c r="AD19" s="419" t="n">
        <v>15890</v>
      </c>
      <c r="AE19" s="391" t="n">
        <v>0</v>
      </c>
      <c r="AF19" s="125" t="n">
        <f aca="false">(AC19*100)/(AC19+AG19)</f>
        <v>10.7303370786517</v>
      </c>
      <c r="AG19" s="126" t="n">
        <f aca="false">AD19+AE19</f>
        <v>158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64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8200</v>
      </c>
      <c r="AD20" s="140" t="n">
        <f aca="false">SUM(AD8:AD19)</f>
        <v>348270</v>
      </c>
      <c r="AE20" s="393" t="n">
        <f aca="false">SUM(AE8:AE19)</f>
        <v>3240</v>
      </c>
      <c r="AF20" s="142" t="n">
        <f aca="false">(AC20*100)/(AC20+AG20)</f>
        <v>7.42672039187801</v>
      </c>
      <c r="AG20" s="143" t="n">
        <f aca="false">AD20+AE20</f>
        <v>351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2348.99</v>
      </c>
      <c r="F40" s="237"/>
      <c r="G40" s="237" t="n">
        <v>3707.24</v>
      </c>
      <c r="H40" s="238"/>
      <c r="I40" s="238"/>
      <c r="J40" s="238"/>
      <c r="K40" s="237" t="n">
        <v>10766.99</v>
      </c>
      <c r="L40" s="239" t="n">
        <v>498.61</v>
      </c>
      <c r="M40" s="237" t="n">
        <v>13061.5</v>
      </c>
      <c r="N40" s="237"/>
      <c r="O40" s="237" t="n">
        <v>9902.89</v>
      </c>
      <c r="P40" s="238"/>
      <c r="Q40" s="238"/>
      <c r="R40" s="239" t="n">
        <f aca="false">Z40+AA40+AB40</f>
        <v>28707.22</v>
      </c>
      <c r="S40" s="237" t="n">
        <f aca="false">2434.23+1184.94</f>
        <v>3619.17</v>
      </c>
      <c r="T40" s="240"/>
      <c r="U40" s="241" t="n">
        <f aca="false">W40+X40+Y40</f>
        <v>2667.51</v>
      </c>
      <c r="V40" s="242" t="n">
        <v>13159.99</v>
      </c>
      <c r="W40" s="243" t="n">
        <v>164.07</v>
      </c>
      <c r="X40" s="244" t="n">
        <v>1208.25</v>
      </c>
      <c r="Y40" s="244" t="n">
        <v>1295.19</v>
      </c>
      <c r="Z40" s="245" t="n">
        <v>28707.22</v>
      </c>
      <c r="AA40" s="246"/>
      <c r="AB40" s="247"/>
      <c r="AC40" s="214" t="n">
        <f aca="false">SUM(D40:T40)</f>
        <v>82612.6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2348.99</v>
      </c>
      <c r="F41" s="253" t="n">
        <f aca="false">SUM(F29:F40)</f>
        <v>0</v>
      </c>
      <c r="G41" s="253" t="n">
        <f aca="false">SUM(G29:G40)</f>
        <v>3707.2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766.99</v>
      </c>
      <c r="L41" s="253" t="n">
        <f aca="false">SUM(L29:L40)</f>
        <v>498.61</v>
      </c>
      <c r="M41" s="253" t="n">
        <f aca="false">SUM(M29:M40)</f>
        <v>13061.5</v>
      </c>
      <c r="N41" s="253" t="n">
        <f aca="false">SUM(N29:N40)</f>
        <v>0</v>
      </c>
      <c r="O41" s="253" t="n">
        <f aca="false">SUM(O29:O40)</f>
        <v>9902.8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8707.22</v>
      </c>
      <c r="S41" s="253" t="n">
        <f aca="false">SUM(S29:S40)</f>
        <v>3619.17</v>
      </c>
      <c r="T41" s="256" t="n">
        <f aca="false">SUM(T29:T40)</f>
        <v>0</v>
      </c>
      <c r="U41" s="257" t="n">
        <f aca="false">SUM(U29:U40)</f>
        <v>2667.51</v>
      </c>
      <c r="V41" s="258" t="n">
        <f aca="false">SUM(V29:V40)</f>
        <v>13159.99</v>
      </c>
      <c r="W41" s="259" t="n">
        <f aca="false">SUM(W29:W40)</f>
        <v>164.07</v>
      </c>
      <c r="X41" s="260" t="n">
        <f aca="false">SUM(X29:X40)</f>
        <v>1208.25</v>
      </c>
      <c r="Y41" s="260" t="n">
        <f aca="false">SUM(Y29:Y40)</f>
        <v>1295.19</v>
      </c>
      <c r="Z41" s="261" t="n">
        <f aca="false">SUM(Z29:Z40)</f>
        <v>28707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2612.6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50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6.54332129963899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20</v>
      </c>
      <c r="AD52" s="303" t="n">
        <f aca="false">AD9</f>
        <v>13740</v>
      </c>
      <c r="AE52" s="304" t="n">
        <f aca="false">AE9</f>
        <v>0</v>
      </c>
      <c r="AF52" s="83" t="n">
        <f aca="false">(AC52*100)/(AC52+AG52)</f>
        <v>11.1254851228978</v>
      </c>
      <c r="AG52" s="84" t="n">
        <f aca="false">AD52+AE52</f>
        <v>137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9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25430</v>
      </c>
      <c r="AE54" s="304" t="n">
        <f aca="false">AE11</f>
        <v>0</v>
      </c>
      <c r="AF54" s="83" t="n">
        <f aca="false">(AC54*100)/(AC54+AG54)</f>
        <v>6.61035622475211</v>
      </c>
      <c r="AG54" s="84" t="n">
        <f aca="false">AD54+AE54</f>
        <v>2543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260</v>
      </c>
      <c r="AD55" s="303" t="n">
        <f aca="false">AD12</f>
        <v>33730</v>
      </c>
      <c r="AE55" s="304" t="n">
        <f aca="false">AE12</f>
        <v>0</v>
      </c>
      <c r="AF55" s="83" t="n">
        <f aca="false">(AC55*100)/(AC55+AG55)</f>
        <v>6.2795220894693</v>
      </c>
      <c r="AG55" s="84" t="n">
        <f aca="false">AD55+AE55</f>
        <v>3373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9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47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9.11239495798319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8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860</v>
      </c>
      <c r="AD57" s="303" t="n">
        <f aca="false">AD14</f>
        <v>45610</v>
      </c>
      <c r="AE57" s="304" t="n">
        <f aca="false">AE14</f>
        <v>3240</v>
      </c>
      <c r="AF57" s="83" t="n">
        <f aca="false">(AC57*100)/(AC57+AG57)</f>
        <v>7.323088597989</v>
      </c>
      <c r="AG57" s="84" t="n">
        <f aca="false">AD57+AE57</f>
        <v>4885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91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7.55733415422503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1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25199362041467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75172915908264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9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50</v>
      </c>
      <c r="AD61" s="303" t="n">
        <f aca="false">AD18</f>
        <v>19940</v>
      </c>
      <c r="AE61" s="304" t="n">
        <f aca="false">AE18</f>
        <v>0</v>
      </c>
      <c r="AF61" s="83" t="n">
        <f aca="false">(AC61*100)/(AC61+AG61)</f>
        <v>7.64242704955998</v>
      </c>
      <c r="AG61" s="84" t="n">
        <f aca="false">AD61+AE61</f>
        <v>19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2348.99</v>
      </c>
      <c r="F62" s="306" t="n">
        <f aca="false">F40+F19</f>
        <v>1000</v>
      </c>
      <c r="G62" s="306" t="n">
        <f aca="false">G40+G19</f>
        <v>3707.2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6.99</v>
      </c>
      <c r="L62" s="307" t="n">
        <f aca="false">L40+L19</f>
        <v>818.61</v>
      </c>
      <c r="M62" s="307" t="n">
        <f aca="false">M40+M19</f>
        <v>13061.5</v>
      </c>
      <c r="N62" s="307" t="n">
        <f aca="false">N40+N19</f>
        <v>0</v>
      </c>
      <c r="O62" s="307" t="n">
        <f aca="false">O40+O19</f>
        <v>10492.8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707.22</v>
      </c>
      <c r="S62" s="306" t="n">
        <f aca="false">S40+S19</f>
        <v>3619.17</v>
      </c>
      <c r="T62" s="308" t="n">
        <f aca="false">T40+T19</f>
        <v>0</v>
      </c>
      <c r="U62" s="73" t="n">
        <f aca="false">W62+X62+Y62</f>
        <v>2667.51</v>
      </c>
      <c r="V62" s="308" t="n">
        <f aca="false">V40+V19</f>
        <v>13159.99</v>
      </c>
      <c r="W62" s="309" t="n">
        <f aca="false">W40+W19</f>
        <v>164.07</v>
      </c>
      <c r="X62" s="310" t="n">
        <f aca="false">X40+X19</f>
        <v>1208.25</v>
      </c>
      <c r="Y62" s="311" t="n">
        <f aca="false">Y40+Y19</f>
        <v>1295.19</v>
      </c>
      <c r="Z62" s="312" t="n">
        <f aca="false">Z40+Z19</f>
        <v>28707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522.61</v>
      </c>
      <c r="AD62" s="315" t="n">
        <f aca="false">AD19</f>
        <v>15890</v>
      </c>
      <c r="AE62" s="316" t="n">
        <f aca="false">AE19</f>
        <v>0</v>
      </c>
      <c r="AF62" s="125" t="n">
        <f aca="false">(AC62*100)/(AC62+AG62)</f>
        <v>84.175294318114</v>
      </c>
      <c r="AG62" s="126" t="n">
        <f aca="false">AD62+AE62</f>
        <v>158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2348.99</v>
      </c>
      <c r="F63" s="318" t="n">
        <f aca="false">SUM(F51:F62)</f>
        <v>12930</v>
      </c>
      <c r="G63" s="318" t="n">
        <f aca="false">SUM(G51:G62)</f>
        <v>3707.2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766.99</v>
      </c>
      <c r="L63" s="319" t="n">
        <f aca="false">SUM(L51:L62)</f>
        <v>4128.61</v>
      </c>
      <c r="M63" s="319" t="n">
        <f aca="false">SUM(M51:M62)</f>
        <v>13061.5</v>
      </c>
      <c r="N63" s="319" t="n">
        <f aca="false">SUM(N51:N62)</f>
        <v>0</v>
      </c>
      <c r="O63" s="319" t="n">
        <f aca="false">SUM(O51:O62)</f>
        <v>21542.8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707.22</v>
      </c>
      <c r="S63" s="318" t="n">
        <f aca="false">SUM(S51:S62)</f>
        <v>3619.17</v>
      </c>
      <c r="T63" s="320" t="n">
        <f aca="false">SUM(T51:T62)</f>
        <v>0</v>
      </c>
      <c r="U63" s="321" t="n">
        <f aca="false">SUM(U51:U62)</f>
        <v>2667.51</v>
      </c>
      <c r="V63" s="320" t="n">
        <f aca="false">SUM(V51:V62)</f>
        <v>13159.99</v>
      </c>
      <c r="W63" s="322" t="n">
        <f aca="false">SUM(W51:W62)</f>
        <v>164.07</v>
      </c>
      <c r="X63" s="323" t="n">
        <f aca="false">SUM(X51:X62)</f>
        <v>1208.25</v>
      </c>
      <c r="Y63" s="324" t="n">
        <f aca="false">SUM(Y51:Y62)</f>
        <v>1295.19</v>
      </c>
      <c r="Z63" s="325" t="n">
        <f aca="false">SUM(Z51:Z62)</f>
        <v>28707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10812.61</v>
      </c>
      <c r="AD63" s="140" t="n">
        <f aca="false">SUM(AD51:AD62)</f>
        <v>348270</v>
      </c>
      <c r="AE63" s="141" t="n">
        <f aca="false">SUM(AE51:AE62)</f>
        <v>3240</v>
      </c>
      <c r="AF63" s="142" t="n">
        <f aca="false">(AC63*100)/(AC63+AG63)</f>
        <v>23.96867633188</v>
      </c>
      <c r="AG63" s="143" t="n">
        <f aca="false">AD63+AE63</f>
        <v>351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8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36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6.48635224527578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0</v>
      </c>
      <c r="M75" s="70" t="n">
        <f aca="false">M52</f>
        <v>0</v>
      </c>
      <c r="N75" s="70" t="n">
        <f aca="false">N52</f>
        <v>0</v>
      </c>
      <c r="O75" s="70" t="n">
        <f aca="false">O52*0.97</f>
        <v>824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94.5</v>
      </c>
      <c r="AD75" s="81" t="n">
        <f aca="false">AD52</f>
        <v>13740</v>
      </c>
      <c r="AE75" s="82" t="n">
        <f aca="false">AE52</f>
        <v>0</v>
      </c>
      <c r="AF75" s="83" t="n">
        <f aca="false">(AC75*100)/(AC75+AG75)</f>
        <v>10.9786517217921</v>
      </c>
      <c r="AG75" s="84" t="n">
        <f aca="false">AD75+AE75</f>
        <v>137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9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80.2</v>
      </c>
      <c r="AD77" s="81" t="n">
        <f aca="false">AD54</f>
        <v>25430</v>
      </c>
      <c r="AE77" s="82" t="n">
        <f aca="false">AE54</f>
        <v>0</v>
      </c>
      <c r="AF77" s="83" t="n">
        <f aca="false">(AC77*100)/(AC77+AG77)</f>
        <v>6.54239954134846</v>
      </c>
      <c r="AG77" s="84" t="n">
        <f aca="false">AD77+AE77</f>
        <v>2543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2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226.4</v>
      </c>
      <c r="AD78" s="81" t="n">
        <f aca="false">AD55</f>
        <v>33730</v>
      </c>
      <c r="AE78" s="82" t="n">
        <f aca="false">AE55</f>
        <v>0</v>
      </c>
      <c r="AF78" s="83" t="n">
        <f aca="false">(AC78*100)/(AC78+AG78)</f>
        <v>6.19194357610884</v>
      </c>
      <c r="AG78" s="84" t="n">
        <f aca="false">AD78+AE78</f>
        <v>3373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90</v>
      </c>
      <c r="M79" s="70" t="n">
        <f aca="false">M56</f>
        <v>0</v>
      </c>
      <c r="N79" s="70" t="n">
        <f aca="false">N56</f>
        <v>0</v>
      </c>
      <c r="O79" s="70" t="n">
        <f aca="false">O56*0.97</f>
        <v>145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425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9.00486394110687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8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1522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812.9</v>
      </c>
      <c r="AD80" s="81" t="n">
        <f aca="false">AD57</f>
        <v>45610</v>
      </c>
      <c r="AE80" s="82" t="n">
        <f aca="false">AE57</f>
        <v>3240</v>
      </c>
      <c r="AF80" s="83" t="n">
        <f aca="false">(AC80*100)/(AC80+AG80)</f>
        <v>7.24020135617294</v>
      </c>
      <c r="AG80" s="84" t="n">
        <f aca="false">AD80+AE80</f>
        <v>4885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00</v>
      </c>
      <c r="M81" s="70" t="n">
        <f aca="false">M58</f>
        <v>0</v>
      </c>
      <c r="N81" s="70" t="n">
        <f aca="false">N58</f>
        <v>0</v>
      </c>
      <c r="O81" s="70" t="n">
        <f aca="false">O58*0.97</f>
        <v>214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843.7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7.4629027312772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</v>
      </c>
      <c r="M82" s="70" t="n">
        <f aca="false">M59</f>
        <v>0</v>
      </c>
      <c r="N82" s="70" t="n">
        <f aca="false">N59</f>
        <v>0</v>
      </c>
      <c r="O82" s="70" t="n">
        <f aca="false">O59*0.97</f>
        <v>300.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.7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2241749546117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58.1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67653134461037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9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25.4</v>
      </c>
      <c r="AD84" s="81" t="n">
        <f aca="false">AD61</f>
        <v>19940</v>
      </c>
      <c r="AE84" s="82" t="n">
        <f aca="false">AE61</f>
        <v>0</v>
      </c>
      <c r="AF84" s="83" t="n">
        <f aca="false">(AC84*100)/(AC84+AG84)</f>
        <v>7.53707327478275</v>
      </c>
      <c r="AG84" s="84" t="n">
        <f aca="false">AD84+AE84</f>
        <v>19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2348.99</v>
      </c>
      <c r="F85" s="115" t="n">
        <f aca="false">F62</f>
        <v>1000</v>
      </c>
      <c r="G85" s="115" t="n">
        <f aca="false">G62</f>
        <v>3707.2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6.99</v>
      </c>
      <c r="L85" s="115" t="n">
        <f aca="false">L62</f>
        <v>818.61</v>
      </c>
      <c r="M85" s="115" t="n">
        <f aca="false">M62</f>
        <v>13061.5</v>
      </c>
      <c r="N85" s="115" t="n">
        <f aca="false">N62</f>
        <v>0</v>
      </c>
      <c r="O85" s="115" t="n">
        <f aca="false">O62*0.97</f>
        <v>10178.103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965.776</v>
      </c>
      <c r="S85" s="115" t="n">
        <f aca="false">S62*0.6</f>
        <v>2171.502</v>
      </c>
      <c r="T85" s="352" t="n">
        <f aca="false">T62*0.6</f>
        <v>0</v>
      </c>
      <c r="U85" s="117" t="n">
        <f aca="false">W85+X85+Y85</f>
        <v>2667.51</v>
      </c>
      <c r="V85" s="352" t="n">
        <f aca="false">V62</f>
        <v>13159.99</v>
      </c>
      <c r="W85" s="353" t="n">
        <f aca="false">W62</f>
        <v>164.07</v>
      </c>
      <c r="X85" s="354" t="n">
        <f aca="false">X62</f>
        <v>1208.25</v>
      </c>
      <c r="Y85" s="355" t="n">
        <f aca="false">Y62</f>
        <v>1295.19</v>
      </c>
      <c r="Z85" s="356" t="n">
        <f aca="false">Z62</f>
        <v>28707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018.7113</v>
      </c>
      <c r="AD85" s="124" t="n">
        <f aca="false">AD62</f>
        <v>15890</v>
      </c>
      <c r="AE85" s="358" t="n">
        <f aca="false">AE62</f>
        <v>0</v>
      </c>
      <c r="AF85" s="125" t="n">
        <f aca="false">(AC85*100)/(AC85+AG85)</f>
        <v>82.8971903951056</v>
      </c>
      <c r="AG85" s="126" t="n">
        <f aca="false">AD85+AE85</f>
        <v>158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2348.99</v>
      </c>
      <c r="F86" s="129" t="n">
        <f aca="false">SUM(F74:F85)</f>
        <v>12930</v>
      </c>
      <c r="G86" s="129" t="n">
        <f aca="false">SUM(G74:G85)</f>
        <v>3707.2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766.99</v>
      </c>
      <c r="L86" s="402" t="n">
        <f aca="false">SUM(L74:L85)</f>
        <v>4128.61</v>
      </c>
      <c r="M86" s="402" t="n">
        <f aca="false">SUM(M74:M85)</f>
        <v>13061.5</v>
      </c>
      <c r="N86" s="402" t="n">
        <f aca="false">SUM(N74:N85)</f>
        <v>0</v>
      </c>
      <c r="O86" s="402" t="n">
        <f aca="false">SUM(O74:O85)</f>
        <v>20896.603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965.776</v>
      </c>
      <c r="S86" s="129" t="n">
        <f aca="false">SUM(S74:S85)</f>
        <v>2171.502</v>
      </c>
      <c r="T86" s="131" t="n">
        <f aca="false">SUM(T74:T85)</f>
        <v>0</v>
      </c>
      <c r="U86" s="360" t="n">
        <f aca="false">SUM(U74:U85)</f>
        <v>2667.51</v>
      </c>
      <c r="V86" s="131" t="n">
        <f aca="false">SUM(V74:V85)</f>
        <v>13159.99</v>
      </c>
      <c r="W86" s="361" t="n">
        <f aca="false">SUM(W74:W85)</f>
        <v>164.07</v>
      </c>
      <c r="X86" s="362" t="n">
        <f aca="false">SUM(X74:X85)</f>
        <v>1208.25</v>
      </c>
      <c r="Y86" s="362" t="n">
        <f aca="false">SUM(Y74:Y85)</f>
        <v>1295.19</v>
      </c>
      <c r="Z86" s="134" t="n">
        <f aca="false">SUM(Z74:Z85)</f>
        <v>28707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2977.2113</v>
      </c>
      <c r="AD86" s="140" t="n">
        <f aca="false">SUM(AD74:AD85)</f>
        <v>348270</v>
      </c>
      <c r="AE86" s="141" t="n">
        <f aca="false">SUM(AE74:AE85)</f>
        <v>3240</v>
      </c>
      <c r="AF86" s="142" t="n">
        <f aca="false">(AC86*100)/(AC86+AG86)</f>
        <v>22.6578897578762</v>
      </c>
      <c r="AG86" s="143" t="n">
        <f aca="false">AD86+AE86</f>
        <v>351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490</v>
      </c>
      <c r="G8" s="52"/>
      <c r="H8" s="53"/>
      <c r="I8" s="53"/>
      <c r="J8" s="53"/>
      <c r="K8" s="52"/>
      <c r="L8" s="52" t="n">
        <v>470</v>
      </c>
      <c r="M8" s="52"/>
      <c r="N8" s="52"/>
      <c r="O8" s="52" t="n">
        <v>176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720</v>
      </c>
      <c r="AD8" s="386" t="n">
        <v>24330</v>
      </c>
      <c r="AE8" s="418" t="n">
        <v>0</v>
      </c>
      <c r="AF8" s="66" t="n">
        <f aca="false">(AC8*100)/(AC8+AG8)</f>
        <v>13.2620320855615</v>
      </c>
      <c r="AG8" s="67" t="n">
        <f aca="false">AD8+AE8</f>
        <v>243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00</v>
      </c>
      <c r="G9" s="70"/>
      <c r="H9" s="71"/>
      <c r="I9" s="71"/>
      <c r="J9" s="71"/>
      <c r="K9" s="70"/>
      <c r="L9" s="70" t="n">
        <v>520</v>
      </c>
      <c r="M9" s="70"/>
      <c r="N9" s="70"/>
      <c r="O9" s="70" t="n">
        <v>21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4660</v>
      </c>
      <c r="AD9" s="388" t="n">
        <v>16410</v>
      </c>
      <c r="AE9" s="389" t="n">
        <v>0</v>
      </c>
      <c r="AF9" s="83" t="n">
        <f aca="false">(AC9*100)/(AC9+AG9)</f>
        <v>22.1167536782155</v>
      </c>
      <c r="AG9" s="84" t="n">
        <f aca="false">AD9+AE9</f>
        <v>164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510</v>
      </c>
      <c r="G10" s="70"/>
      <c r="H10" s="71"/>
      <c r="I10" s="71"/>
      <c r="J10" s="71"/>
      <c r="K10" s="70"/>
      <c r="L10" s="70" t="n">
        <v>580</v>
      </c>
      <c r="M10" s="70"/>
      <c r="N10" s="70"/>
      <c r="O10" s="70" t="n">
        <v>338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470</v>
      </c>
      <c r="AD10" s="388" t="n">
        <v>27330</v>
      </c>
      <c r="AE10" s="389" t="n">
        <v>0</v>
      </c>
      <c r="AF10" s="83" t="n">
        <f aca="false">(AC10*100)/(AC10+AG10)</f>
        <v>19.1420118343195</v>
      </c>
      <c r="AG10" s="84" t="n">
        <f aca="false">AD10+AE10</f>
        <v>2733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50</v>
      </c>
      <c r="G11" s="70"/>
      <c r="H11" s="71"/>
      <c r="I11" s="71"/>
      <c r="J11" s="71"/>
      <c r="K11" s="70"/>
      <c r="L11" s="70" t="n">
        <v>520</v>
      </c>
      <c r="M11" s="70"/>
      <c r="N11" s="70"/>
      <c r="O11" s="70" t="n">
        <v>1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530</v>
      </c>
      <c r="AD11" s="388" t="n">
        <v>30000</v>
      </c>
      <c r="AE11" s="389" t="n">
        <v>0</v>
      </c>
      <c r="AF11" s="83" t="n">
        <f aca="false">(AC11*100)/(AC11+AG11)</f>
        <v>13.1190269331017</v>
      </c>
      <c r="AG11" s="84" t="n">
        <f aca="false">AD11+AE11</f>
        <v>300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030</v>
      </c>
      <c r="G12" s="70"/>
      <c r="H12" s="71"/>
      <c r="I12" s="71"/>
      <c r="J12" s="71"/>
      <c r="K12" s="70"/>
      <c r="L12" s="70" t="n">
        <v>620</v>
      </c>
      <c r="M12" s="70"/>
      <c r="N12" s="70"/>
      <c r="O12" s="70" t="n">
        <v>281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460</v>
      </c>
      <c r="AD12" s="388" t="n">
        <v>39600</v>
      </c>
      <c r="AE12" s="389" t="n">
        <v>0</v>
      </c>
      <c r="AF12" s="83" t="n">
        <f aca="false">(AC12*100)/(AC12+AG12)</f>
        <v>14.0251845419019</v>
      </c>
      <c r="AG12" s="84" t="n">
        <f aca="false">AD12+AE12</f>
        <v>396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4040</v>
      </c>
      <c r="G13" s="91"/>
      <c r="H13" s="92"/>
      <c r="I13" s="92"/>
      <c r="J13" s="92"/>
      <c r="K13" s="91"/>
      <c r="L13" s="91" t="n">
        <v>850</v>
      </c>
      <c r="M13" s="91"/>
      <c r="N13" s="91"/>
      <c r="O13" s="91" t="n">
        <v>21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990</v>
      </c>
      <c r="AD13" s="388" t="n">
        <v>39560</v>
      </c>
      <c r="AE13" s="389" t="n">
        <v>0</v>
      </c>
      <c r="AF13" s="101" t="n">
        <f aca="false">(AC13*100)/(AC13+AG13)</f>
        <v>15.016111707841</v>
      </c>
      <c r="AG13" s="102" t="n">
        <f aca="false">AD13+AE13</f>
        <v>395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640</v>
      </c>
      <c r="G14" s="104"/>
      <c r="H14" s="71"/>
      <c r="I14" s="71"/>
      <c r="J14" s="71"/>
      <c r="K14" s="104"/>
      <c r="L14" s="70" t="n">
        <v>820</v>
      </c>
      <c r="M14" s="104"/>
      <c r="N14" s="104"/>
      <c r="O14" s="104" t="n">
        <v>39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8410</v>
      </c>
      <c r="AD14" s="388" t="n">
        <v>53570</v>
      </c>
      <c r="AE14" s="389" t="n">
        <v>0</v>
      </c>
      <c r="AF14" s="83" t="n">
        <f aca="false">(AC14*100)/(AC14+AG14)</f>
        <v>13.5688931913521</v>
      </c>
      <c r="AG14" s="84" t="n">
        <f aca="false">AD14+AE14</f>
        <v>535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4590</v>
      </c>
      <c r="G15" s="104"/>
      <c r="H15" s="71"/>
      <c r="I15" s="71"/>
      <c r="J15" s="71"/>
      <c r="K15" s="104"/>
      <c r="L15" s="70" t="n">
        <v>920</v>
      </c>
      <c r="M15" s="104"/>
      <c r="N15" s="104"/>
      <c r="O15" s="104" t="n">
        <v>686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2370</v>
      </c>
      <c r="AD15" s="388" t="n">
        <v>70550</v>
      </c>
      <c r="AE15" s="389" t="n">
        <v>0</v>
      </c>
      <c r="AF15" s="83" t="n">
        <f aca="false">(AC15*100)/(AC15+AG15)</f>
        <v>14.9179932465027</v>
      </c>
      <c r="AG15" s="84" t="n">
        <f aca="false">AD15+AE15</f>
        <v>7055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590</v>
      </c>
      <c r="G16" s="104"/>
      <c r="H16" s="71"/>
      <c r="I16" s="71"/>
      <c r="J16" s="71"/>
      <c r="K16" s="104"/>
      <c r="L16" s="70" t="n">
        <v>810</v>
      </c>
      <c r="M16" s="104"/>
      <c r="N16" s="104"/>
      <c r="O16" s="104" t="n">
        <v>77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4170</v>
      </c>
      <c r="AD16" s="388" t="n">
        <v>34510</v>
      </c>
      <c r="AE16" s="389" t="n">
        <v>0</v>
      </c>
      <c r="AF16" s="83" t="n">
        <f aca="false">(AC16*100)/(AC16+AG16)</f>
        <v>10.7807652533609</v>
      </c>
      <c r="AG16" s="84" t="n">
        <f aca="false">AD16+AE16</f>
        <v>345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120</v>
      </c>
      <c r="G17" s="104"/>
      <c r="H17" s="71"/>
      <c r="I17" s="71"/>
      <c r="J17" s="71"/>
      <c r="K17" s="104"/>
      <c r="L17" s="70" t="n">
        <v>620</v>
      </c>
      <c r="M17" s="104"/>
      <c r="N17" s="104"/>
      <c r="O17" s="104" t="n">
        <v>18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4570</v>
      </c>
      <c r="AD17" s="388" t="n">
        <v>30400</v>
      </c>
      <c r="AE17" s="389" t="n">
        <v>0</v>
      </c>
      <c r="AF17" s="83" t="n">
        <f aca="false">(AC17*100)/(AC17+AG17)</f>
        <v>13.0683442951101</v>
      </c>
      <c r="AG17" s="84" t="n">
        <f aca="false">AD17+AE17</f>
        <v>304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680</v>
      </c>
      <c r="G18" s="104"/>
      <c r="H18" s="71"/>
      <c r="I18" s="71"/>
      <c r="J18" s="71"/>
      <c r="K18" s="104"/>
      <c r="L18" s="70" t="n">
        <v>730</v>
      </c>
      <c r="M18" s="104"/>
      <c r="N18" s="104"/>
      <c r="O18" s="104" t="n">
        <v>20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5450</v>
      </c>
      <c r="AD18" s="388" t="n">
        <v>23430</v>
      </c>
      <c r="AE18" s="389" t="n">
        <v>0</v>
      </c>
      <c r="AF18" s="83" t="n">
        <f aca="false">(AC18*100)/(AC18+AG18)</f>
        <v>18.8711911357341</v>
      </c>
      <c r="AG18" s="84" t="n">
        <f aca="false">AD18+AE18</f>
        <v>234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640</v>
      </c>
      <c r="G19" s="113"/>
      <c r="H19" s="114"/>
      <c r="I19" s="114"/>
      <c r="J19" s="114"/>
      <c r="K19" s="113"/>
      <c r="L19" s="115" t="n">
        <v>490</v>
      </c>
      <c r="M19" s="113"/>
      <c r="N19" s="113"/>
      <c r="O19" s="113" t="n">
        <v>14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4600</v>
      </c>
      <c r="AD19" s="419" t="n">
        <v>22250</v>
      </c>
      <c r="AE19" s="391" t="n">
        <v>0</v>
      </c>
      <c r="AF19" s="125" t="n">
        <f aca="false">(AC19*100)/(AC19+AG19)</f>
        <v>17.1322160148976</v>
      </c>
      <c r="AG19" s="126" t="n">
        <f aca="false">AD19+AE19</f>
        <v>2225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79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07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2400</v>
      </c>
      <c r="AD20" s="140" t="n">
        <f aca="false">SUM(AD8:AD19)</f>
        <v>411940</v>
      </c>
      <c r="AE20" s="393" t="n">
        <f aca="false">SUM(AE8:AE19)</f>
        <v>0</v>
      </c>
      <c r="AF20" s="142" t="n">
        <f aca="false">(AC20*100)/(AC20+AG20)</f>
        <v>14.9481769005244</v>
      </c>
      <c r="AG20" s="143" t="n">
        <f aca="false">AD20+AE20</f>
        <v>4119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273.45</v>
      </c>
      <c r="F40" s="237"/>
      <c r="G40" s="237" t="n">
        <v>2783.94</v>
      </c>
      <c r="H40" s="238"/>
      <c r="I40" s="238"/>
      <c r="J40" s="238"/>
      <c r="K40" s="237" t="n">
        <v>8085.45</v>
      </c>
      <c r="L40" s="239" t="n">
        <v>374.43</v>
      </c>
      <c r="M40" s="237" t="n">
        <v>9808.51</v>
      </c>
      <c r="N40" s="237"/>
      <c r="O40" s="237" t="n">
        <v>7436.56</v>
      </c>
      <c r="P40" s="238"/>
      <c r="Q40" s="238"/>
      <c r="R40" s="239" t="n">
        <f aca="false">Z40+AA40+AB40</f>
        <v>21557.64</v>
      </c>
      <c r="S40" s="237" t="n">
        <f aca="false">2060.76+4233.45</f>
        <v>6294.21</v>
      </c>
      <c r="T40" s="240"/>
      <c r="U40" s="241" t="n">
        <f aca="false">W40+X40+Y40</f>
        <v>4639.14</v>
      </c>
      <c r="V40" s="242" t="n">
        <v>9882.47</v>
      </c>
      <c r="W40" s="243" t="n">
        <v>285.33</v>
      </c>
      <c r="X40" s="244" t="n">
        <v>2101.31</v>
      </c>
      <c r="Y40" s="244" t="n">
        <v>2252.5</v>
      </c>
      <c r="Z40" s="245" t="n">
        <v>21557.64</v>
      </c>
      <c r="AA40" s="246"/>
      <c r="AB40" s="247"/>
      <c r="AC40" s="214" t="n">
        <f aca="false">SUM(D40:T40)</f>
        <v>65614.1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273.45</v>
      </c>
      <c r="F41" s="253" t="n">
        <f aca="false">SUM(F29:F40)</f>
        <v>0</v>
      </c>
      <c r="G41" s="253" t="n">
        <f aca="false">SUM(G29:G40)</f>
        <v>2783.9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085.45</v>
      </c>
      <c r="L41" s="253" t="n">
        <f aca="false">SUM(L29:L40)</f>
        <v>374.43</v>
      </c>
      <c r="M41" s="253" t="n">
        <f aca="false">SUM(M29:M40)</f>
        <v>9808.51</v>
      </c>
      <c r="N41" s="253" t="n">
        <f aca="false">SUM(N29:N40)</f>
        <v>0</v>
      </c>
      <c r="O41" s="253" t="n">
        <f aca="false">SUM(O29:O40)</f>
        <v>7436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557.64</v>
      </c>
      <c r="S41" s="253" t="n">
        <f aca="false">SUM(S29:S40)</f>
        <v>6294.21</v>
      </c>
      <c r="T41" s="256" t="n">
        <f aca="false">SUM(T29:T40)</f>
        <v>0</v>
      </c>
      <c r="U41" s="257" t="n">
        <f aca="false">SUM(U29:U40)</f>
        <v>4639.14</v>
      </c>
      <c r="V41" s="258" t="n">
        <f aca="false">SUM(V29:V40)</f>
        <v>9882.47</v>
      </c>
      <c r="W41" s="259" t="n">
        <f aca="false">SUM(W29:W40)</f>
        <v>285.33</v>
      </c>
      <c r="X41" s="260" t="n">
        <f aca="false">SUM(X29:X40)</f>
        <v>2101.31</v>
      </c>
      <c r="Y41" s="260" t="n">
        <f aca="false">SUM(Y29:Y40)</f>
        <v>2252.5</v>
      </c>
      <c r="Z41" s="261" t="n">
        <f aca="false">SUM(Z29:Z40)</f>
        <v>21557.6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5614.1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7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720</v>
      </c>
      <c r="AD51" s="295" t="n">
        <f aca="false">AD8</f>
        <v>24330</v>
      </c>
      <c r="AE51" s="296" t="n">
        <f aca="false">AE8</f>
        <v>0</v>
      </c>
      <c r="AF51" s="66" t="n">
        <f aca="false">(AC51*100)/(AC51+AG51)</f>
        <v>13.2620320855615</v>
      </c>
      <c r="AG51" s="67" t="n">
        <f aca="false">AD51+AE51</f>
        <v>243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1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660</v>
      </c>
      <c r="AD52" s="303" t="n">
        <f aca="false">AD9</f>
        <v>16410</v>
      </c>
      <c r="AE52" s="304" t="n">
        <f aca="false">AE9</f>
        <v>0</v>
      </c>
      <c r="AF52" s="83" t="n">
        <f aca="false">(AC52*100)/(AC52+AG52)</f>
        <v>22.1167536782155</v>
      </c>
      <c r="AG52" s="84" t="n">
        <f aca="false">AD52+AE52</f>
        <v>164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5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470</v>
      </c>
      <c r="AD53" s="303" t="n">
        <f aca="false">AD10</f>
        <v>27330</v>
      </c>
      <c r="AE53" s="304" t="n">
        <f aca="false">AE10</f>
        <v>0</v>
      </c>
      <c r="AF53" s="83" t="n">
        <f aca="false">(AC53*100)/(AC53+AG53)</f>
        <v>19.1420118343195</v>
      </c>
      <c r="AG53" s="84" t="n">
        <f aca="false">AD53+AE53</f>
        <v>2733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2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530</v>
      </c>
      <c r="AD54" s="303" t="n">
        <f aca="false">AD11</f>
        <v>30000</v>
      </c>
      <c r="AE54" s="304" t="n">
        <f aca="false">AE11</f>
        <v>0</v>
      </c>
      <c r="AF54" s="83" t="n">
        <f aca="false">(AC54*100)/(AC54+AG54)</f>
        <v>13.1190269331017</v>
      </c>
      <c r="AG54" s="84" t="n">
        <f aca="false">AD54+AE54</f>
        <v>300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0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6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460</v>
      </c>
      <c r="AD55" s="303" t="n">
        <f aca="false">AD12</f>
        <v>39600</v>
      </c>
      <c r="AE55" s="304" t="n">
        <f aca="false">AE12</f>
        <v>0</v>
      </c>
      <c r="AF55" s="83" t="n">
        <f aca="false">(AC55*100)/(AC55+AG55)</f>
        <v>14.0251845419019</v>
      </c>
      <c r="AG55" s="84" t="n">
        <f aca="false">AD55+AE55</f>
        <v>396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4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990</v>
      </c>
      <c r="AD56" s="303" t="n">
        <f aca="false">AD13</f>
        <v>39560</v>
      </c>
      <c r="AE56" s="304" t="n">
        <f aca="false">AE13</f>
        <v>0</v>
      </c>
      <c r="AF56" s="101" t="n">
        <f aca="false">(AC56*100)/(AC56+AG56)</f>
        <v>15.016111707841</v>
      </c>
      <c r="AG56" s="102" t="n">
        <f aca="false">AD56+AE56</f>
        <v>39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6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9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10</v>
      </c>
      <c r="AD57" s="303" t="n">
        <f aca="false">AD14</f>
        <v>53570</v>
      </c>
      <c r="AE57" s="304" t="n">
        <f aca="false">AE14</f>
        <v>0</v>
      </c>
      <c r="AF57" s="83" t="n">
        <f aca="false">(AC57*100)/(AC57+AG57)</f>
        <v>13.5688931913521</v>
      </c>
      <c r="AG57" s="84" t="n">
        <f aca="false">AD57+AE57</f>
        <v>535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45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2370</v>
      </c>
      <c r="AD58" s="303" t="n">
        <f aca="false">AD15</f>
        <v>70550</v>
      </c>
      <c r="AE58" s="304" t="n">
        <f aca="false">AE15</f>
        <v>0</v>
      </c>
      <c r="AF58" s="83" t="n">
        <f aca="false">(AC58*100)/(AC58+AG58)</f>
        <v>14.9179932465027</v>
      </c>
      <c r="AG58" s="84" t="n">
        <f aca="false">AD58+AE58</f>
        <v>7055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5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7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170</v>
      </c>
      <c r="AD59" s="303" t="n">
        <f aca="false">AD16</f>
        <v>34510</v>
      </c>
      <c r="AE59" s="304" t="n">
        <f aca="false">AE16</f>
        <v>0</v>
      </c>
      <c r="AF59" s="83" t="n">
        <f aca="false">(AC59*100)/(AC59+AG59)</f>
        <v>10.7807652533609</v>
      </c>
      <c r="AG59" s="84" t="n">
        <f aca="false">AD59+AE59</f>
        <v>345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8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570</v>
      </c>
      <c r="AD60" s="303" t="n">
        <f aca="false">AD17</f>
        <v>30400</v>
      </c>
      <c r="AE60" s="304" t="n">
        <f aca="false">AE17</f>
        <v>0</v>
      </c>
      <c r="AF60" s="83" t="n">
        <f aca="false">(AC60*100)/(AC60+AG60)</f>
        <v>13.0683442951101</v>
      </c>
      <c r="AG60" s="84" t="n">
        <f aca="false">AD60+AE60</f>
        <v>30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7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0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450</v>
      </c>
      <c r="AD61" s="303" t="n">
        <f aca="false">AD18</f>
        <v>23430</v>
      </c>
      <c r="AE61" s="304" t="n">
        <f aca="false">AE18</f>
        <v>0</v>
      </c>
      <c r="AF61" s="83" t="n">
        <f aca="false">(AC61*100)/(AC61+AG61)</f>
        <v>18.8711911357341</v>
      </c>
      <c r="AG61" s="84" t="n">
        <f aca="false">AD61+AE61</f>
        <v>234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9273.45</v>
      </c>
      <c r="F62" s="306" t="n">
        <f aca="false">F40+F19</f>
        <v>2640</v>
      </c>
      <c r="G62" s="306" t="n">
        <f aca="false">G40+G19</f>
        <v>2783.9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085.45</v>
      </c>
      <c r="L62" s="307" t="n">
        <f aca="false">L40+L19</f>
        <v>864.43</v>
      </c>
      <c r="M62" s="307" t="n">
        <f aca="false">M40+M19</f>
        <v>9808.51</v>
      </c>
      <c r="N62" s="307" t="n">
        <f aca="false">N40+N19</f>
        <v>0</v>
      </c>
      <c r="O62" s="307" t="n">
        <f aca="false">O40+O19</f>
        <v>8906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1557.64</v>
      </c>
      <c r="S62" s="306" t="n">
        <f aca="false">S40+S19</f>
        <v>6294.21</v>
      </c>
      <c r="T62" s="308" t="n">
        <f aca="false">T40+T19</f>
        <v>0</v>
      </c>
      <c r="U62" s="73" t="n">
        <f aca="false">W62+X62+Y62</f>
        <v>4639.14</v>
      </c>
      <c r="V62" s="308" t="n">
        <f aca="false">V40+V19</f>
        <v>9882.47</v>
      </c>
      <c r="W62" s="309" t="n">
        <f aca="false">W40+W19</f>
        <v>285.33</v>
      </c>
      <c r="X62" s="310" t="n">
        <f aca="false">X40+X19</f>
        <v>2101.31</v>
      </c>
      <c r="Y62" s="311" t="n">
        <f aca="false">Y40+Y19</f>
        <v>2252.5</v>
      </c>
      <c r="Z62" s="312" t="n">
        <f aca="false">Z40+Z19</f>
        <v>21557.6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0214.19</v>
      </c>
      <c r="AD62" s="315" t="n">
        <f aca="false">AD19</f>
        <v>22250</v>
      </c>
      <c r="AE62" s="316" t="n">
        <f aca="false">AE19</f>
        <v>0</v>
      </c>
      <c r="AF62" s="125" t="n">
        <f aca="false">(AC62*100)/(AC62+AG62)</f>
        <v>75.936630170015</v>
      </c>
      <c r="AG62" s="126" t="n">
        <f aca="false">AD62+AE62</f>
        <v>2225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273.45</v>
      </c>
      <c r="F63" s="318" t="n">
        <f aca="false">SUM(F51:F62)</f>
        <v>33680</v>
      </c>
      <c r="G63" s="318" t="n">
        <f aca="false">SUM(G51:G62)</f>
        <v>2783.9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085.45</v>
      </c>
      <c r="L63" s="319" t="n">
        <f aca="false">SUM(L51:L62)</f>
        <v>8324.43</v>
      </c>
      <c r="M63" s="319" t="n">
        <f aca="false">SUM(M51:M62)</f>
        <v>9808.51</v>
      </c>
      <c r="N63" s="319" t="n">
        <f aca="false">SUM(N51:N62)</f>
        <v>0</v>
      </c>
      <c r="O63" s="319" t="n">
        <f aca="false">SUM(O51:O62)</f>
        <v>38206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1557.64</v>
      </c>
      <c r="S63" s="318" t="n">
        <f aca="false">SUM(S51:S62)</f>
        <v>6294.21</v>
      </c>
      <c r="T63" s="320" t="n">
        <f aca="false">SUM(T51:T62)</f>
        <v>0</v>
      </c>
      <c r="U63" s="321" t="n">
        <f aca="false">SUM(U51:U62)</f>
        <v>4639.14</v>
      </c>
      <c r="V63" s="320" t="n">
        <f aca="false">SUM(V51:V62)</f>
        <v>9882.47</v>
      </c>
      <c r="W63" s="322" t="n">
        <f aca="false">SUM(W51:W62)</f>
        <v>285.33</v>
      </c>
      <c r="X63" s="323" t="n">
        <f aca="false">SUM(X51:X62)</f>
        <v>2101.31</v>
      </c>
      <c r="Y63" s="324" t="n">
        <f aca="false">SUM(Y51:Y62)</f>
        <v>2252.5</v>
      </c>
      <c r="Z63" s="325" t="n">
        <f aca="false">SUM(Z51:Z62)</f>
        <v>21557.6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38014.19</v>
      </c>
      <c r="AD63" s="140" t="n">
        <f aca="false">SUM(AD51:AD62)</f>
        <v>411940</v>
      </c>
      <c r="AE63" s="141" t="n">
        <f aca="false">SUM(AE51:AE62)</f>
        <v>0</v>
      </c>
      <c r="AF63" s="142" t="n">
        <f aca="false">(AC63*100)/(AC63+AG63)</f>
        <v>25.0955793245252</v>
      </c>
      <c r="AG63" s="143" t="n">
        <f aca="false">AD63+AE63</f>
        <v>4119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70</v>
      </c>
      <c r="M74" s="52" t="n">
        <f aca="false">M51</f>
        <v>0</v>
      </c>
      <c r="N74" s="52" t="n">
        <f aca="false">N51</f>
        <v>0</v>
      </c>
      <c r="O74" s="52" t="n">
        <f aca="false">O51*0.97</f>
        <v>1707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667.2</v>
      </c>
      <c r="AD74" s="64" t="n">
        <f aca="false">AD51</f>
        <v>24330</v>
      </c>
      <c r="AE74" s="65" t="n">
        <f aca="false">AE51</f>
        <v>0</v>
      </c>
      <c r="AF74" s="66" t="n">
        <f aca="false">(AC74*100)/(AC74+AG74)</f>
        <v>13.0984527024131</v>
      </c>
      <c r="AG74" s="67" t="n">
        <f aca="false">AD74+AE74</f>
        <v>243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20</v>
      </c>
      <c r="M75" s="70" t="n">
        <f aca="false">M52</f>
        <v>0</v>
      </c>
      <c r="N75" s="70" t="n">
        <f aca="false">N52</f>
        <v>0</v>
      </c>
      <c r="O75" s="70" t="n">
        <f aca="false">O52*0.97</f>
        <v>2075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4595.8</v>
      </c>
      <c r="AD75" s="81" t="n">
        <f aca="false">AD52</f>
        <v>16410</v>
      </c>
      <c r="AE75" s="82" t="n">
        <f aca="false">AE52</f>
        <v>0</v>
      </c>
      <c r="AF75" s="83" t="n">
        <f aca="false">(AC75*100)/(AC75+AG75)</f>
        <v>21.8787192108846</v>
      </c>
      <c r="AG75" s="84" t="n">
        <f aca="false">AD75+AE75</f>
        <v>164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5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80</v>
      </c>
      <c r="M76" s="70" t="n">
        <f aca="false">M53</f>
        <v>0</v>
      </c>
      <c r="N76" s="70" t="n">
        <f aca="false">N53</f>
        <v>0</v>
      </c>
      <c r="O76" s="70" t="n">
        <f aca="false">O53*0.97</f>
        <v>327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368.6</v>
      </c>
      <c r="AD76" s="81" t="n">
        <f aca="false">AD53</f>
        <v>27330</v>
      </c>
      <c r="AE76" s="82" t="n">
        <f aca="false">AE53</f>
        <v>0</v>
      </c>
      <c r="AF76" s="83" t="n">
        <f aca="false">(AC76*100)/(AC76+AG76)</f>
        <v>18.8987079581941</v>
      </c>
      <c r="AG76" s="84" t="n">
        <f aca="false">AD76+AE76</f>
        <v>2733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2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480.2</v>
      </c>
      <c r="AD77" s="81" t="n">
        <f aca="false">AD54</f>
        <v>30000</v>
      </c>
      <c r="AE77" s="82" t="n">
        <f aca="false">AE54</f>
        <v>0</v>
      </c>
      <c r="AF77" s="83" t="n">
        <f aca="false">(AC77*100)/(AC77+AG77)</f>
        <v>12.9935441209738</v>
      </c>
      <c r="AG77" s="84" t="n">
        <f aca="false">AD77+AE77</f>
        <v>300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0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20</v>
      </c>
      <c r="M78" s="70" t="n">
        <f aca="false">M55</f>
        <v>0</v>
      </c>
      <c r="N78" s="70" t="n">
        <f aca="false">N55</f>
        <v>0</v>
      </c>
      <c r="O78" s="70" t="n">
        <f aca="false">O55*0.97</f>
        <v>2725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375.7</v>
      </c>
      <c r="AD78" s="81" t="n">
        <f aca="false">AD55</f>
        <v>39600</v>
      </c>
      <c r="AE78" s="82" t="n">
        <f aca="false">AE55</f>
        <v>0</v>
      </c>
      <c r="AF78" s="83" t="n">
        <f aca="false">(AC78*100)/(AC78+AG78)</f>
        <v>13.8675430716661</v>
      </c>
      <c r="AG78" s="84" t="n">
        <f aca="false">AD78+AE78</f>
        <v>396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4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50</v>
      </c>
      <c r="M79" s="70" t="n">
        <f aca="false">M56</f>
        <v>0</v>
      </c>
      <c r="N79" s="70" t="n">
        <f aca="false">N56</f>
        <v>0</v>
      </c>
      <c r="O79" s="70" t="n">
        <f aca="false">O56*0.97</f>
        <v>203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927</v>
      </c>
      <c r="AD79" s="81" t="n">
        <f aca="false">AD56</f>
        <v>39560</v>
      </c>
      <c r="AE79" s="82" t="n">
        <f aca="false">AE56</f>
        <v>0</v>
      </c>
      <c r="AF79" s="101" t="n">
        <f aca="false">(AC79*100)/(AC79+AG79)</f>
        <v>14.9009400477553</v>
      </c>
      <c r="AG79" s="102" t="n">
        <f aca="false">AD79+AE79</f>
        <v>39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6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20</v>
      </c>
      <c r="M80" s="70" t="n">
        <f aca="false">M57</f>
        <v>0</v>
      </c>
      <c r="N80" s="70" t="n">
        <f aca="false">N57</f>
        <v>0</v>
      </c>
      <c r="O80" s="70" t="n">
        <f aca="false">O57*0.97</f>
        <v>3831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291.5</v>
      </c>
      <c r="AD80" s="81" t="n">
        <f aca="false">AD57</f>
        <v>53570</v>
      </c>
      <c r="AE80" s="82" t="n">
        <f aca="false">AE57</f>
        <v>0</v>
      </c>
      <c r="AF80" s="83" t="n">
        <f aca="false">(AC80*100)/(AC80+AG80)</f>
        <v>13.4033284029647</v>
      </c>
      <c r="AG80" s="84" t="n">
        <f aca="false">AD80+AE80</f>
        <v>535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45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20</v>
      </c>
      <c r="M81" s="70" t="n">
        <f aca="false">M58</f>
        <v>0</v>
      </c>
      <c r="N81" s="70" t="n">
        <f aca="false">N58</f>
        <v>0</v>
      </c>
      <c r="O81" s="70" t="n">
        <f aca="false">O58*0.97</f>
        <v>6654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2164.2</v>
      </c>
      <c r="AD81" s="81" t="n">
        <f aca="false">AD58</f>
        <v>70550</v>
      </c>
      <c r="AE81" s="82" t="n">
        <f aca="false">AE58</f>
        <v>0</v>
      </c>
      <c r="AF81" s="83" t="n">
        <f aca="false">(AC81*100)/(AC81+AG81)</f>
        <v>14.7063019409001</v>
      </c>
      <c r="AG81" s="84" t="n">
        <f aca="false">AD81+AE81</f>
        <v>7055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5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10</v>
      </c>
      <c r="M82" s="70" t="n">
        <f aca="false">M59</f>
        <v>0</v>
      </c>
      <c r="N82" s="70" t="n">
        <f aca="false">N59</f>
        <v>0</v>
      </c>
      <c r="O82" s="70" t="n">
        <f aca="false">O59*0.97</f>
        <v>746.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146.9</v>
      </c>
      <c r="AD82" s="81" t="n">
        <f aca="false">AD59</f>
        <v>34510</v>
      </c>
      <c r="AE82" s="82" t="n">
        <f aca="false">AE59</f>
        <v>0</v>
      </c>
      <c r="AF82" s="83" t="n">
        <f aca="false">(AC82*100)/(AC82+AG82)</f>
        <v>10.7274509854644</v>
      </c>
      <c r="AG82" s="84" t="n">
        <f aca="false">AD82+AE82</f>
        <v>345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20</v>
      </c>
      <c r="M83" s="70" t="n">
        <f aca="false">M60</f>
        <v>0</v>
      </c>
      <c r="N83" s="70" t="n">
        <f aca="false">N60</f>
        <v>0</v>
      </c>
      <c r="O83" s="70" t="n">
        <f aca="false">O60*0.97</f>
        <v>1775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515.1</v>
      </c>
      <c r="AD83" s="81" t="n">
        <f aca="false">AD60</f>
        <v>30400</v>
      </c>
      <c r="AE83" s="82" t="n">
        <f aca="false">AE60</f>
        <v>0</v>
      </c>
      <c r="AF83" s="83" t="n">
        <f aca="false">(AC83*100)/(AC83+AG83)</f>
        <v>12.9316542126473</v>
      </c>
      <c r="AG83" s="84" t="n">
        <f aca="false">AD83+AE83</f>
        <v>30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730</v>
      </c>
      <c r="M84" s="70" t="n">
        <f aca="false">M61</f>
        <v>0</v>
      </c>
      <c r="N84" s="70" t="n">
        <f aca="false">N61</f>
        <v>0</v>
      </c>
      <c r="O84" s="70" t="n">
        <f aca="false">O61*0.97</f>
        <v>1978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5388.8</v>
      </c>
      <c r="AD84" s="81" t="n">
        <f aca="false">AD61</f>
        <v>23430</v>
      </c>
      <c r="AE84" s="82" t="n">
        <f aca="false">AE61</f>
        <v>0</v>
      </c>
      <c r="AF84" s="83" t="n">
        <f aca="false">(AC84*100)/(AC84+AG84)</f>
        <v>18.6989048815357</v>
      </c>
      <c r="AG84" s="84" t="n">
        <f aca="false">AD84+AE84</f>
        <v>234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9273.45</v>
      </c>
      <c r="F85" s="115" t="n">
        <f aca="false">F62</f>
        <v>2640</v>
      </c>
      <c r="G85" s="115" t="n">
        <f aca="false">G62</f>
        <v>2783.9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085.45</v>
      </c>
      <c r="L85" s="115" t="n">
        <f aca="false">L62</f>
        <v>864.43</v>
      </c>
      <c r="M85" s="115" t="n">
        <f aca="false">M62</f>
        <v>9808.51</v>
      </c>
      <c r="N85" s="115" t="n">
        <f aca="false">N62</f>
        <v>0</v>
      </c>
      <c r="O85" s="115" t="n">
        <f aca="false">O62*0.97</f>
        <v>8639.36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246.112</v>
      </c>
      <c r="S85" s="115" t="n">
        <f aca="false">S62*0.6</f>
        <v>3776.526</v>
      </c>
      <c r="T85" s="352" t="n">
        <f aca="false">T62*0.6</f>
        <v>0</v>
      </c>
      <c r="U85" s="117" t="n">
        <f aca="false">W85+X85+Y85</f>
        <v>4639.14</v>
      </c>
      <c r="V85" s="352" t="n">
        <f aca="false">V62</f>
        <v>9882.47</v>
      </c>
      <c r="W85" s="353" t="n">
        <f aca="false">W62</f>
        <v>285.33</v>
      </c>
      <c r="X85" s="354" t="n">
        <f aca="false">X62</f>
        <v>2101.31</v>
      </c>
      <c r="Y85" s="355" t="n">
        <f aca="false">Y62</f>
        <v>2252.5</v>
      </c>
      <c r="Z85" s="356" t="n">
        <f aca="false">Z62</f>
        <v>21557.6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3117.7812</v>
      </c>
      <c r="AD85" s="124" t="n">
        <f aca="false">AD62</f>
        <v>22250</v>
      </c>
      <c r="AE85" s="358" t="n">
        <f aca="false">AE62</f>
        <v>0</v>
      </c>
      <c r="AF85" s="125" t="n">
        <f aca="false">(AC85*100)/(AC85+AG85)</f>
        <v>73.9363027980397</v>
      </c>
      <c r="AG85" s="126" t="n">
        <f aca="false">AD85+AE85</f>
        <v>2225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273.45</v>
      </c>
      <c r="F86" s="129" t="n">
        <f aca="false">SUM(F74:F85)</f>
        <v>33680</v>
      </c>
      <c r="G86" s="129" t="n">
        <f aca="false">SUM(G74:G85)</f>
        <v>2783.9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085.45</v>
      </c>
      <c r="L86" s="402" t="n">
        <f aca="false">SUM(L74:L85)</f>
        <v>8324.43</v>
      </c>
      <c r="M86" s="402" t="n">
        <f aca="false">SUM(M74:M85)</f>
        <v>9808.51</v>
      </c>
      <c r="N86" s="402" t="n">
        <f aca="false">SUM(N74:N85)</f>
        <v>0</v>
      </c>
      <c r="O86" s="402" t="n">
        <f aca="false">SUM(O74:O85)</f>
        <v>37060.36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246.112</v>
      </c>
      <c r="S86" s="129" t="n">
        <f aca="false">SUM(S74:S85)</f>
        <v>3776.526</v>
      </c>
      <c r="T86" s="131" t="n">
        <f aca="false">SUM(T74:T85)</f>
        <v>0</v>
      </c>
      <c r="U86" s="360" t="n">
        <f aca="false">SUM(U74:U85)</f>
        <v>4639.14</v>
      </c>
      <c r="V86" s="131" t="n">
        <f aca="false">SUM(V74:V85)</f>
        <v>9882.47</v>
      </c>
      <c r="W86" s="361" t="n">
        <f aca="false">SUM(W74:W85)</f>
        <v>285.33</v>
      </c>
      <c r="X86" s="362" t="n">
        <f aca="false">SUM(X74:X85)</f>
        <v>2101.31</v>
      </c>
      <c r="Y86" s="362" t="n">
        <f aca="false">SUM(Y74:Y85)</f>
        <v>2252.5</v>
      </c>
      <c r="Z86" s="134" t="n">
        <f aca="false">SUM(Z74:Z85)</f>
        <v>21557.6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30038.7812</v>
      </c>
      <c r="AD86" s="140" t="n">
        <f aca="false">SUM(AD74:AD85)</f>
        <v>411940</v>
      </c>
      <c r="AE86" s="141" t="n">
        <f aca="false">SUM(AE74:AE85)</f>
        <v>0</v>
      </c>
      <c r="AF86" s="142" t="n">
        <f aca="false">(AC86*100)/(AC86+AG86)</f>
        <v>23.9933343722572</v>
      </c>
      <c r="AG86" s="143" t="n">
        <f aca="false">AD86+AE86</f>
        <v>4119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08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55</v>
      </c>
      <c r="AD8" s="420" t="n">
        <v>20710</v>
      </c>
      <c r="AE8" s="418" t="n">
        <v>0</v>
      </c>
      <c r="AF8" s="66" t="n">
        <f aca="false">(AC8*100)/(AC8+AG8)</f>
        <v>7.39995528727923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00</v>
      </c>
      <c r="G9" s="70"/>
      <c r="H9" s="71"/>
      <c r="I9" s="71"/>
      <c r="J9" s="71"/>
      <c r="K9" s="70"/>
      <c r="L9" s="70" t="n">
        <v>130</v>
      </c>
      <c r="M9" s="70"/>
      <c r="N9" s="70"/>
      <c r="O9" s="70" t="n">
        <v>81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421" t="n">
        <f aca="false">SUM(D9:T9)</f>
        <v>1440</v>
      </c>
      <c r="AD9" s="422" t="n">
        <v>13170</v>
      </c>
      <c r="AE9" s="389" t="n">
        <v>0</v>
      </c>
      <c r="AF9" s="83" t="n">
        <f aca="false">(AC9*100)/(AC9+AG9)</f>
        <v>9.85626283367557</v>
      </c>
      <c r="AG9" s="84" t="n">
        <f aca="false">AD9+AE9</f>
        <v>13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6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421" t="n">
        <f aca="false">SUM(D10:T10)</f>
        <v>1630</v>
      </c>
      <c r="AD10" s="422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15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700</v>
      </c>
      <c r="AD11" s="422" t="n">
        <v>25440</v>
      </c>
      <c r="AE11" s="389" t="n">
        <v>0</v>
      </c>
      <c r="AF11" s="83" t="n">
        <f aca="false">(AC11*100)/(AC11+AG11)</f>
        <v>6.26381724392041</v>
      </c>
      <c r="AG11" s="84" t="n">
        <f aca="false">AD11+AE11</f>
        <v>254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690</v>
      </c>
      <c r="G12" s="70"/>
      <c r="H12" s="71"/>
      <c r="I12" s="71"/>
      <c r="J12" s="71"/>
      <c r="K12" s="70"/>
      <c r="L12" s="70" t="n">
        <v>23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421" t="n">
        <f aca="false">SUM(D12:T12)</f>
        <v>2040</v>
      </c>
      <c r="AD12" s="422" t="n">
        <v>33720</v>
      </c>
      <c r="AE12" s="389" t="n">
        <v>0</v>
      </c>
      <c r="AF12" s="83" t="n">
        <f aca="false">(AC12*100)/(AC12+AG12)</f>
        <v>5.70469798657718</v>
      </c>
      <c r="AG12" s="84" t="n">
        <f aca="false">AD12+AE12</f>
        <v>337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260</v>
      </c>
      <c r="M13" s="91"/>
      <c r="N13" s="91"/>
      <c r="O13" s="91" t="n">
        <v>132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160</v>
      </c>
      <c r="AD13" s="422" t="n">
        <v>34610</v>
      </c>
      <c r="AE13" s="389" t="n">
        <v>0</v>
      </c>
      <c r="AF13" s="101" t="n">
        <f aca="false">(AC13*100)/(AC13+AG13)</f>
        <v>8.36642838231401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680</v>
      </c>
      <c r="G14" s="104"/>
      <c r="H14" s="71"/>
      <c r="I14" s="71"/>
      <c r="J14" s="71"/>
      <c r="K14" s="104"/>
      <c r="L14" s="70" t="n">
        <v>290</v>
      </c>
      <c r="M14" s="104"/>
      <c r="N14" s="104"/>
      <c r="O14" s="104" t="n">
        <v>139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421" t="n">
        <f aca="false">SUM(D14:T14)</f>
        <v>3360</v>
      </c>
      <c r="AD14" s="422" t="n">
        <v>45610</v>
      </c>
      <c r="AE14" s="389" t="n">
        <v>0</v>
      </c>
      <c r="AF14" s="83" t="n">
        <f aca="false">(AC14*100)/(AC14+AG14)</f>
        <v>6.86134367980396</v>
      </c>
      <c r="AG14" s="84" t="n">
        <f aca="false">AD14+AE14</f>
        <v>456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12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42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2930</v>
      </c>
      <c r="AD15" s="422" t="n">
        <v>60060</v>
      </c>
      <c r="AE15" s="389" t="n">
        <v>0</v>
      </c>
      <c r="AF15" s="83" t="n">
        <f aca="false">(AC15*100)/(AC15+AG15)</f>
        <v>4.65153198920464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280</v>
      </c>
      <c r="M16" s="104"/>
      <c r="N16" s="104"/>
      <c r="O16" s="104" t="n">
        <v>6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421" t="n">
        <f aca="false">SUM(D16:T16)</f>
        <v>2140</v>
      </c>
      <c r="AD16" s="422" t="n">
        <v>29390</v>
      </c>
      <c r="AE16" s="389" t="n">
        <v>0</v>
      </c>
      <c r="AF16" s="83" t="n">
        <f aca="false">(AC16*100)/(AC16+AG16)</f>
        <v>6.7871868062163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64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420</v>
      </c>
      <c r="AD17" s="422" t="n">
        <v>25890</v>
      </c>
      <c r="AE17" s="389" t="n">
        <v>0</v>
      </c>
      <c r="AF17" s="83" t="n">
        <f aca="false">(AC17*100)/(AC17+AG17)</f>
        <v>5.19956060051263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80</v>
      </c>
      <c r="M18" s="104"/>
      <c r="N18" s="104"/>
      <c r="O18" s="104" t="n">
        <v>7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421" t="n">
        <f aca="false">SUM(D18:T18)</f>
        <v>1430</v>
      </c>
      <c r="AD18" s="422" t="n">
        <v>19950</v>
      </c>
      <c r="AE18" s="389" t="n">
        <v>0</v>
      </c>
      <c r="AF18" s="83" t="n">
        <f aca="false">(AC18*100)/(AC18+AG18)</f>
        <v>6.68849391955098</v>
      </c>
      <c r="AG18" s="84" t="n">
        <f aca="false">AD18+AE18</f>
        <v>1995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51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280</v>
      </c>
      <c r="AD19" s="423" t="n">
        <v>15910</v>
      </c>
      <c r="AE19" s="424" t="n">
        <v>0</v>
      </c>
      <c r="AF19" s="125" t="n">
        <f aca="false">(AC19*100)/(AC19+AG19)</f>
        <v>7.44618964514253</v>
      </c>
      <c r="AG19" s="126" t="n">
        <f aca="false">AD19+AE19</f>
        <v>159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4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25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52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4185</v>
      </c>
      <c r="AD20" s="140" t="n">
        <f aca="false">SUM(AD8:AD19)</f>
        <v>347730</v>
      </c>
      <c r="AE20" s="141" t="n">
        <f aca="false">SUM(AE8:AE19)</f>
        <v>0</v>
      </c>
      <c r="AF20" s="142" t="n">
        <f aca="false">(AC20*100)/(AC20+AG20)</f>
        <v>6.50282994770311</v>
      </c>
      <c r="AG20" s="143" t="n">
        <f aca="false">AD20+AE20</f>
        <v>3477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856.13</v>
      </c>
      <c r="F40" s="237"/>
      <c r="G40" s="237" t="n">
        <v>1157.63</v>
      </c>
      <c r="H40" s="238"/>
      <c r="I40" s="238"/>
      <c r="J40" s="238"/>
      <c r="K40" s="237" t="n">
        <v>3362.13</v>
      </c>
      <c r="L40" s="239" t="n">
        <v>155.7</v>
      </c>
      <c r="M40" s="237" t="n">
        <v>4078.62</v>
      </c>
      <c r="N40" s="237"/>
      <c r="O40" s="237" t="n">
        <v>3092.31</v>
      </c>
      <c r="P40" s="238"/>
      <c r="Q40" s="238"/>
      <c r="R40" s="239" t="n">
        <f aca="false">Z40+AA40+AB40</f>
        <v>8964.2</v>
      </c>
      <c r="S40" s="237" t="n">
        <f aca="false">813.62+396.05</f>
        <v>1209.67</v>
      </c>
      <c r="T40" s="240"/>
      <c r="U40" s="241" t="n">
        <f aca="false">W40+X40+Y40</f>
        <v>891.59</v>
      </c>
      <c r="V40" s="242" t="n">
        <v>4109.38</v>
      </c>
      <c r="W40" s="243" t="n">
        <v>54.84</v>
      </c>
      <c r="X40" s="244" t="n">
        <v>403.85</v>
      </c>
      <c r="Y40" s="244" t="n">
        <v>432.9</v>
      </c>
      <c r="Z40" s="245" t="n">
        <v>8964.2</v>
      </c>
      <c r="AA40" s="246"/>
      <c r="AB40" s="247"/>
      <c r="AC40" s="214" t="n">
        <f aca="false">SUM(D40:T40)</f>
        <v>25876.3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856.13</v>
      </c>
      <c r="F41" s="253" t="n">
        <f aca="false">SUM(F29:F40)</f>
        <v>0</v>
      </c>
      <c r="G41" s="253" t="n">
        <f aca="false">SUM(G29:G40)</f>
        <v>1157.6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362.13</v>
      </c>
      <c r="L41" s="253" t="n">
        <f aca="false">SUM(L29:L40)</f>
        <v>155.7</v>
      </c>
      <c r="M41" s="253" t="n">
        <f aca="false">SUM(M29:M40)</f>
        <v>4078.62</v>
      </c>
      <c r="N41" s="253" t="n">
        <f aca="false">SUM(N29:N40)</f>
        <v>0</v>
      </c>
      <c r="O41" s="253" t="n">
        <f aca="false">SUM(O29:O40)</f>
        <v>3092.3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964.2</v>
      </c>
      <c r="S41" s="253" t="n">
        <f aca="false">SUM(S29:S40)</f>
        <v>1209.67</v>
      </c>
      <c r="T41" s="256" t="n">
        <f aca="false">SUM(T29:T40)</f>
        <v>0</v>
      </c>
      <c r="U41" s="257" t="n">
        <f aca="false">SUM(U29:U40)</f>
        <v>891.59</v>
      </c>
      <c r="V41" s="258" t="n">
        <f aca="false">SUM(V29:V40)</f>
        <v>4109.38</v>
      </c>
      <c r="W41" s="259" t="n">
        <f aca="false">SUM(W29:W40)</f>
        <v>54.84</v>
      </c>
      <c r="X41" s="260" t="n">
        <f aca="false">SUM(X29:X40)</f>
        <v>403.85</v>
      </c>
      <c r="Y41" s="260" t="n">
        <f aca="false">SUM(Y29:Y40)</f>
        <v>432.9</v>
      </c>
      <c r="Z41" s="261" t="n">
        <f aca="false">SUM(Z29:Z40)</f>
        <v>8964.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5876.3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0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55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7.39995528727923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40</v>
      </c>
      <c r="AD52" s="303" t="n">
        <f aca="false">AD9</f>
        <v>13170</v>
      </c>
      <c r="AE52" s="304" t="n">
        <f aca="false">AE9</f>
        <v>0</v>
      </c>
      <c r="AF52" s="83" t="n">
        <f aca="false">(AC52*100)/(AC52+AG52)</f>
        <v>9.85626283367557</v>
      </c>
      <c r="AG52" s="84" t="n">
        <f aca="false">AD52+AE52</f>
        <v>13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6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5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00</v>
      </c>
      <c r="AD54" s="303" t="n">
        <f aca="false">AD11</f>
        <v>25440</v>
      </c>
      <c r="AE54" s="304" t="n">
        <f aca="false">AE11</f>
        <v>0</v>
      </c>
      <c r="AF54" s="83" t="n">
        <f aca="false">(AC54*100)/(AC54+AG54)</f>
        <v>6.26381724392041</v>
      </c>
      <c r="AG54" s="84" t="n">
        <f aca="false">AD54+AE54</f>
        <v>254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6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40</v>
      </c>
      <c r="AD55" s="303" t="n">
        <f aca="false">AD12</f>
        <v>33720</v>
      </c>
      <c r="AE55" s="304" t="n">
        <f aca="false">AE12</f>
        <v>0</v>
      </c>
      <c r="AF55" s="83" t="n">
        <f aca="false">(AC55*100)/(AC55+AG55)</f>
        <v>5.70469798657718</v>
      </c>
      <c r="AG55" s="84" t="n">
        <f aca="false">AD55+AE55</f>
        <v>337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3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16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8.36642838231401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6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3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60</v>
      </c>
      <c r="AD57" s="303" t="n">
        <f aca="false">AD14</f>
        <v>45610</v>
      </c>
      <c r="AE57" s="304" t="n">
        <f aca="false">AE14</f>
        <v>0</v>
      </c>
      <c r="AF57" s="83" t="n">
        <f aca="false">(AC57*100)/(AC57+AG57)</f>
        <v>6.86134367980396</v>
      </c>
      <c r="AG57" s="84" t="n">
        <f aca="false">AD57+AE57</f>
        <v>456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93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4.65153198920464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6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4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7871868062163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2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19956060051263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30</v>
      </c>
      <c r="AD61" s="303" t="n">
        <f aca="false">AD18</f>
        <v>19950</v>
      </c>
      <c r="AE61" s="304" t="n">
        <f aca="false">AE18</f>
        <v>0</v>
      </c>
      <c r="AF61" s="83" t="n">
        <f aca="false">(AC61*100)/(AC61+AG61)</f>
        <v>6.68849391955098</v>
      </c>
      <c r="AG61" s="84" t="n">
        <f aca="false">AD61+AE61</f>
        <v>199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856.13</v>
      </c>
      <c r="F62" s="306" t="n">
        <f aca="false">F40+F19</f>
        <v>690</v>
      </c>
      <c r="G62" s="306" t="n">
        <f aca="false">G40+G19</f>
        <v>1157.6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362.13</v>
      </c>
      <c r="L62" s="307" t="n">
        <f aca="false">L40+L19</f>
        <v>235.7</v>
      </c>
      <c r="M62" s="307" t="n">
        <f aca="false">M40+M19</f>
        <v>4078.62</v>
      </c>
      <c r="N62" s="307" t="n">
        <f aca="false">N40+N19</f>
        <v>0</v>
      </c>
      <c r="O62" s="307" t="n">
        <f aca="false">O40+O19</f>
        <v>3602.3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964.2</v>
      </c>
      <c r="S62" s="306" t="n">
        <f aca="false">S40+S19</f>
        <v>1209.67</v>
      </c>
      <c r="T62" s="308" t="n">
        <f aca="false">T40+T19</f>
        <v>0</v>
      </c>
      <c r="U62" s="73" t="n">
        <f aca="false">W62+X62+Y62</f>
        <v>891.59</v>
      </c>
      <c r="V62" s="308" t="n">
        <f aca="false">V40+V19</f>
        <v>4109.38</v>
      </c>
      <c r="W62" s="309" t="n">
        <f aca="false">W40+W19</f>
        <v>54.84</v>
      </c>
      <c r="X62" s="310" t="n">
        <f aca="false">X40+X19</f>
        <v>403.85</v>
      </c>
      <c r="Y62" s="311" t="n">
        <f aca="false">Y40+Y19</f>
        <v>432.9</v>
      </c>
      <c r="Z62" s="312" t="n">
        <f aca="false">Z40+Z19</f>
        <v>8964.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156.39</v>
      </c>
      <c r="AD62" s="315" t="n">
        <f aca="false">AD19</f>
        <v>15910</v>
      </c>
      <c r="AE62" s="316" t="n">
        <f aca="false">AE19</f>
        <v>0</v>
      </c>
      <c r="AF62" s="125" t="n">
        <f aca="false">(AC62*100)/(AC62+AG62)</f>
        <v>63.0570382147192</v>
      </c>
      <c r="AG62" s="126" t="n">
        <f aca="false">AD62+AE62</f>
        <v>159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856.13</v>
      </c>
      <c r="F63" s="318" t="n">
        <f aca="false">SUM(F51:F62)</f>
        <v>12410</v>
      </c>
      <c r="G63" s="318" t="n">
        <f aca="false">SUM(G51:G62)</f>
        <v>1157.6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362.13</v>
      </c>
      <c r="L63" s="319" t="n">
        <f aca="false">SUM(L51:L62)</f>
        <v>2410.7</v>
      </c>
      <c r="M63" s="319" t="n">
        <f aca="false">SUM(M51:M62)</f>
        <v>4078.62</v>
      </c>
      <c r="N63" s="319" t="n">
        <f aca="false">SUM(N51:N62)</f>
        <v>0</v>
      </c>
      <c r="O63" s="319" t="n">
        <f aca="false">SUM(O51:O62)</f>
        <v>12612.3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8964.2</v>
      </c>
      <c r="S63" s="318" t="n">
        <f aca="false">SUM(S51:S62)</f>
        <v>1209.67</v>
      </c>
      <c r="T63" s="320" t="n">
        <f aca="false">SUM(T51:T62)</f>
        <v>0</v>
      </c>
      <c r="U63" s="321" t="n">
        <f aca="false">SUM(U51:U62)</f>
        <v>891.59</v>
      </c>
      <c r="V63" s="320" t="n">
        <f aca="false">SUM(V51:V62)</f>
        <v>4109.38</v>
      </c>
      <c r="W63" s="322" t="n">
        <f aca="false">SUM(W51:W62)</f>
        <v>54.84</v>
      </c>
      <c r="X63" s="323" t="n">
        <f aca="false">SUM(X51:X62)</f>
        <v>403.85</v>
      </c>
      <c r="Y63" s="324" t="n">
        <f aca="false">SUM(Y51:Y62)</f>
        <v>432.9</v>
      </c>
      <c r="Z63" s="325" t="n">
        <f aca="false">SUM(Z51:Z62)</f>
        <v>8964.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0061.39</v>
      </c>
      <c r="AD63" s="140" t="n">
        <f aca="false">SUM(AD51:AD62)</f>
        <v>347730</v>
      </c>
      <c r="AE63" s="141" t="n">
        <f aca="false">SUM(AE51:AE62)</f>
        <v>0</v>
      </c>
      <c r="AF63" s="142" t="n">
        <f aca="false">(AC63*100)/(AC63+AG63)</f>
        <v>12.5848349809683</v>
      </c>
      <c r="AG63" s="143" t="n">
        <f aca="false">AD63+AE63</f>
        <v>3477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0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41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7.34402612800036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0</v>
      </c>
      <c r="M75" s="70" t="n">
        <f aca="false">M52</f>
        <v>0</v>
      </c>
      <c r="N75" s="70" t="n">
        <f aca="false">N52</f>
        <v>0</v>
      </c>
      <c r="O75" s="70" t="n">
        <f aca="false">O52*0.97</f>
        <v>785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5.7</v>
      </c>
      <c r="AD75" s="81" t="n">
        <f aca="false">AD52</f>
        <v>13170</v>
      </c>
      <c r="AE75" s="82" t="n">
        <f aca="false">AE52</f>
        <v>0</v>
      </c>
      <c r="AF75" s="83" t="n">
        <f aca="false">(AC75*100)/(AC75+AG75)</f>
        <v>9.70608198440939</v>
      </c>
      <c r="AG75" s="84" t="n">
        <f aca="false">AD75+AE75</f>
        <v>13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6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5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680.2</v>
      </c>
      <c r="AD77" s="81" t="n">
        <f aca="false">AD54</f>
        <v>25440</v>
      </c>
      <c r="AE77" s="82" t="n">
        <f aca="false">AE54</f>
        <v>0</v>
      </c>
      <c r="AF77" s="83" t="n">
        <f aca="false">(AC77*100)/(AC77+AG77)</f>
        <v>6.19538203995546</v>
      </c>
      <c r="AG77" s="84" t="n">
        <f aca="false">AD77+AE77</f>
        <v>254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6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006.4</v>
      </c>
      <c r="AD78" s="81" t="n">
        <f aca="false">AD55</f>
        <v>33720</v>
      </c>
      <c r="AE78" s="82" t="n">
        <f aca="false">AE55</f>
        <v>0</v>
      </c>
      <c r="AF78" s="83" t="n">
        <f aca="false">(AC78*100)/(AC78+AG78)</f>
        <v>5.61601504769582</v>
      </c>
      <c r="AG78" s="84" t="n">
        <f aca="false">AD78+AE78</f>
        <v>337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60</v>
      </c>
      <c r="M79" s="70" t="n">
        <f aca="false">M56</f>
        <v>0</v>
      </c>
      <c r="N79" s="70" t="n">
        <f aca="false">N56</f>
        <v>0</v>
      </c>
      <c r="O79" s="70" t="n">
        <f aca="false">O56*0.97</f>
        <v>1280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120.4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8.27025422471005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6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0</v>
      </c>
      <c r="M80" s="70" t="n">
        <f aca="false">M57</f>
        <v>0</v>
      </c>
      <c r="N80" s="70" t="n">
        <f aca="false">N57</f>
        <v>0</v>
      </c>
      <c r="O80" s="70" t="n">
        <f aca="false">O57*0.97</f>
        <v>1348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18.3</v>
      </c>
      <c r="AD80" s="81" t="n">
        <f aca="false">AD57</f>
        <v>45610</v>
      </c>
      <c r="AE80" s="82" t="n">
        <f aca="false">AE57</f>
        <v>0</v>
      </c>
      <c r="AF80" s="83" t="n">
        <f aca="false">(AC80*100)/(AC80+AG80)</f>
        <v>6.78196462987678</v>
      </c>
      <c r="AG80" s="84" t="n">
        <f aca="false">AD80+AE80</f>
        <v>456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407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7.4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4.6324554522733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0</v>
      </c>
      <c r="M82" s="70" t="n">
        <f aca="false">M59</f>
        <v>0</v>
      </c>
      <c r="N82" s="70" t="n">
        <f aca="false">N59</f>
        <v>0</v>
      </c>
      <c r="O82" s="70" t="n">
        <f aca="false">O59*0.97</f>
        <v>640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120.2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7286148612195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620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400.8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13286528793586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0</v>
      </c>
      <c r="M84" s="70" t="n">
        <f aca="false">M61</f>
        <v>0</v>
      </c>
      <c r="N84" s="70" t="n">
        <f aca="false">N61</f>
        <v>0</v>
      </c>
      <c r="O84" s="70" t="n">
        <f aca="false">O61*0.97</f>
        <v>688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08.7</v>
      </c>
      <c r="AD84" s="81" t="n">
        <f aca="false">AD61</f>
        <v>19950</v>
      </c>
      <c r="AE84" s="82" t="n">
        <f aca="false">AE61</f>
        <v>0</v>
      </c>
      <c r="AF84" s="83" t="n">
        <f aca="false">(AC84*100)/(AC84+AG84)</f>
        <v>6.59543886097937</v>
      </c>
      <c r="AG84" s="84" t="n">
        <f aca="false">AD84+AE84</f>
        <v>199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856.13</v>
      </c>
      <c r="F85" s="115" t="n">
        <f aca="false">F62</f>
        <v>690</v>
      </c>
      <c r="G85" s="115" t="n">
        <f aca="false">G62</f>
        <v>1157.6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362.13</v>
      </c>
      <c r="L85" s="115" t="n">
        <f aca="false">L62</f>
        <v>235.7</v>
      </c>
      <c r="M85" s="115" t="n">
        <f aca="false">M62</f>
        <v>4078.62</v>
      </c>
      <c r="N85" s="115" t="n">
        <f aca="false">N62</f>
        <v>0</v>
      </c>
      <c r="O85" s="115" t="n">
        <f aca="false">O62*0.97</f>
        <v>3494.240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171.36</v>
      </c>
      <c r="S85" s="115" t="n">
        <f aca="false">S62*0.6</f>
        <v>725.802</v>
      </c>
      <c r="T85" s="352" t="n">
        <f aca="false">T62*0.6</f>
        <v>0</v>
      </c>
      <c r="U85" s="117" t="n">
        <f aca="false">W85+X85+Y85</f>
        <v>891.59</v>
      </c>
      <c r="V85" s="352" t="n">
        <f aca="false">V62</f>
        <v>4109.38</v>
      </c>
      <c r="W85" s="353" t="n">
        <f aca="false">W62</f>
        <v>54.84</v>
      </c>
      <c r="X85" s="354" t="n">
        <f aca="false">X62</f>
        <v>403.85</v>
      </c>
      <c r="Y85" s="355" t="n">
        <f aca="false">Y62</f>
        <v>432.9</v>
      </c>
      <c r="Z85" s="356" t="n">
        <f aca="false">Z62</f>
        <v>8964.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4771.6127</v>
      </c>
      <c r="AD85" s="124" t="n">
        <f aca="false">AD62</f>
        <v>15910</v>
      </c>
      <c r="AE85" s="358" t="n">
        <f aca="false">AE62</f>
        <v>0</v>
      </c>
      <c r="AF85" s="125" t="n">
        <f aca="false">(AC85*100)/(AC85+AG85)</f>
        <v>60.8914225762736</v>
      </c>
      <c r="AG85" s="126" t="n">
        <f aca="false">AD85+AE85</f>
        <v>159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856.13</v>
      </c>
      <c r="F86" s="129" t="n">
        <f aca="false">SUM(F74:F85)</f>
        <v>12410</v>
      </c>
      <c r="G86" s="129" t="n">
        <f aca="false">SUM(G74:G85)</f>
        <v>1157.6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362.13</v>
      </c>
      <c r="L86" s="402" t="n">
        <f aca="false">SUM(L74:L85)</f>
        <v>2410.7</v>
      </c>
      <c r="M86" s="402" t="n">
        <f aca="false">SUM(M74:M85)</f>
        <v>4078.62</v>
      </c>
      <c r="N86" s="402" t="n">
        <f aca="false">SUM(N74:N85)</f>
        <v>0</v>
      </c>
      <c r="O86" s="402" t="n">
        <f aca="false">SUM(O74:O85)</f>
        <v>12233.940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171.36</v>
      </c>
      <c r="S86" s="129" t="n">
        <f aca="false">SUM(S74:S85)</f>
        <v>725.802</v>
      </c>
      <c r="T86" s="131" t="n">
        <f aca="false">SUM(T74:T85)</f>
        <v>0</v>
      </c>
      <c r="U86" s="360" t="n">
        <f aca="false">SUM(U74:U85)</f>
        <v>891.59</v>
      </c>
      <c r="V86" s="131" t="n">
        <f aca="false">SUM(V74:V85)</f>
        <v>4109.38</v>
      </c>
      <c r="W86" s="361" t="n">
        <f aca="false">SUM(W74:W85)</f>
        <v>54.84</v>
      </c>
      <c r="X86" s="362" t="n">
        <f aca="false">SUM(X74:X85)</f>
        <v>403.85</v>
      </c>
      <c r="Y86" s="362" t="n">
        <f aca="false">SUM(Y74:Y85)</f>
        <v>432.9</v>
      </c>
      <c r="Z86" s="134" t="n">
        <f aca="false">SUM(Z74:Z85)</f>
        <v>8964.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7406.3127</v>
      </c>
      <c r="AD86" s="140" t="n">
        <f aca="false">SUM(AD74:AD85)</f>
        <v>347730</v>
      </c>
      <c r="AE86" s="141" t="n">
        <f aca="false">SUM(AE74:AE85)</f>
        <v>0</v>
      </c>
      <c r="AF86" s="142" t="n">
        <f aca="false">(AC86*100)/(AC86+AG86)</f>
        <v>11.997457883855</v>
      </c>
      <c r="AG86" s="143" t="n">
        <f aca="false">AD86+AE86</f>
        <v>3477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11740</v>
      </c>
      <c r="F8" s="52" t="n">
        <f aca="false">25230+38030+10870</f>
        <v>74130</v>
      </c>
      <c r="G8" s="425"/>
      <c r="H8" s="53"/>
      <c r="I8" s="53"/>
      <c r="J8" s="53"/>
      <c r="K8" s="52" t="n">
        <v>0</v>
      </c>
      <c r="L8" s="52" t="n">
        <v>14480</v>
      </c>
      <c r="M8" s="52" t="n">
        <v>0</v>
      </c>
      <c r="N8" s="52"/>
      <c r="O8" s="52" t="n">
        <v>40560</v>
      </c>
      <c r="P8" s="53"/>
      <c r="Q8" s="53"/>
      <c r="R8" s="54" t="n">
        <f aca="false">Z8+AA8+AB8</f>
        <v>2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2600</v>
      </c>
      <c r="AA8" s="294" t="n">
        <v>0</v>
      </c>
      <c r="AB8" s="62" t="n">
        <v>0</v>
      </c>
      <c r="AC8" s="63" t="n">
        <f aca="false">SUM(D8:T8)</f>
        <v>143510</v>
      </c>
      <c r="AD8" s="426" t="n">
        <v>541240</v>
      </c>
      <c r="AE8" s="65" t="n">
        <v>0</v>
      </c>
      <c r="AF8" s="66" t="n">
        <f aca="false">(AC8*100)/(AC8+AG8)</f>
        <v>20.9580138736765</v>
      </c>
      <c r="AG8" s="67" t="n">
        <f aca="false">AD8+AE8</f>
        <v>5412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11850</v>
      </c>
      <c r="F9" s="70" t="n">
        <f aca="false">18000+39410+12130</f>
        <v>69540</v>
      </c>
      <c r="G9" s="70"/>
      <c r="H9" s="71"/>
      <c r="I9" s="71"/>
      <c r="J9" s="71"/>
      <c r="K9" s="70" t="n">
        <v>0</v>
      </c>
      <c r="L9" s="70" t="n">
        <v>11350</v>
      </c>
      <c r="M9" s="70" t="n">
        <v>0</v>
      </c>
      <c r="N9" s="70"/>
      <c r="O9" s="70" t="n">
        <v>41080</v>
      </c>
      <c r="P9" s="71"/>
      <c r="Q9" s="71"/>
      <c r="R9" s="70" t="n">
        <f aca="false">Z9+AA9+AB9</f>
        <v>2180</v>
      </c>
      <c r="S9" s="70" t="n">
        <v>0</v>
      </c>
      <c r="T9" s="72"/>
      <c r="U9" s="73" t="n">
        <f aca="false">W9+X9+Y9</f>
        <v>280</v>
      </c>
      <c r="V9" s="74"/>
      <c r="W9" s="75"/>
      <c r="X9" s="374" t="n">
        <v>280</v>
      </c>
      <c r="Y9" s="76"/>
      <c r="Z9" s="375" t="n">
        <v>2180</v>
      </c>
      <c r="AA9" s="301" t="n">
        <v>0</v>
      </c>
      <c r="AB9" s="79" t="n">
        <v>0</v>
      </c>
      <c r="AC9" s="80" t="n">
        <f aca="false">SUM(D9:T9)</f>
        <v>136000</v>
      </c>
      <c r="AD9" s="427" t="n">
        <v>470500</v>
      </c>
      <c r="AE9" s="82" t="n">
        <v>0</v>
      </c>
      <c r="AF9" s="83" t="n">
        <f aca="false">(AC9*100)/(AC9+AG9)</f>
        <v>22.4237427864798</v>
      </c>
      <c r="AG9" s="84" t="n">
        <f aca="false">AD9+AE9</f>
        <v>4705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7900</v>
      </c>
      <c r="F10" s="70" t="n">
        <v>91080</v>
      </c>
      <c r="G10" s="70"/>
      <c r="H10" s="71"/>
      <c r="I10" s="71"/>
      <c r="J10" s="71"/>
      <c r="K10" s="70" t="n">
        <v>0</v>
      </c>
      <c r="L10" s="70" t="n">
        <v>16380</v>
      </c>
      <c r="M10" s="70" t="n">
        <v>0</v>
      </c>
      <c r="N10" s="70"/>
      <c r="O10" s="70" t="n">
        <v>7000</v>
      </c>
      <c r="P10" s="71"/>
      <c r="Q10" s="71"/>
      <c r="R10" s="85" t="n">
        <f aca="false">Z10+AA10+AB10</f>
        <v>88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880</v>
      </c>
      <c r="AA10" s="301" t="n">
        <v>0</v>
      </c>
      <c r="AB10" s="79" t="n">
        <v>0</v>
      </c>
      <c r="AC10" s="80" t="n">
        <f aca="false">SUM(D10:T10)</f>
        <v>123240</v>
      </c>
      <c r="AD10" s="427" t="n">
        <f aca="false">588600+16320</f>
        <v>604920</v>
      </c>
      <c r="AE10" s="82" t="n">
        <v>0</v>
      </c>
      <c r="AF10" s="83" t="n">
        <f aca="false">(AC10*100)/(AC10+AG10)</f>
        <v>16.9248516809492</v>
      </c>
      <c r="AG10" s="84" t="n">
        <f aca="false">AD10+AE10</f>
        <v>6049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22700</v>
      </c>
      <c r="F11" s="70" t="n">
        <v>77100</v>
      </c>
      <c r="G11" s="70"/>
      <c r="H11" s="71"/>
      <c r="I11" s="71"/>
      <c r="J11" s="71"/>
      <c r="K11" s="70" t="n">
        <v>0</v>
      </c>
      <c r="L11" s="70" t="n">
        <v>17800</v>
      </c>
      <c r="M11" s="70" t="n">
        <v>0</v>
      </c>
      <c r="N11" s="70"/>
      <c r="O11" s="70" t="n">
        <v>33620</v>
      </c>
      <c r="P11" s="71"/>
      <c r="Q11" s="71"/>
      <c r="R11" s="70" t="n">
        <f aca="false">Z11+AA11+AB11</f>
        <v>29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2900</v>
      </c>
      <c r="AA11" s="301" t="n">
        <v>0</v>
      </c>
      <c r="AB11" s="79" t="n">
        <v>0</v>
      </c>
      <c r="AC11" s="87" t="n">
        <f aca="false">SUM(D11:T11)</f>
        <v>154120</v>
      </c>
      <c r="AD11" s="427" t="n">
        <f aca="false">585960+3180+15840</f>
        <v>604980</v>
      </c>
      <c r="AE11" s="82" t="n">
        <v>0</v>
      </c>
      <c r="AF11" s="83" t="n">
        <f aca="false">(AC11*100)/(AC11+AG11)</f>
        <v>20.3029903833487</v>
      </c>
      <c r="AG11" s="84" t="n">
        <f aca="false">AD11+AE11</f>
        <v>6049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2280</v>
      </c>
      <c r="F12" s="70" t="n">
        <f aca="false">820+8240+1540</f>
        <v>10600</v>
      </c>
      <c r="G12" s="70"/>
      <c r="H12" s="71"/>
      <c r="I12" s="71"/>
      <c r="J12" s="71"/>
      <c r="K12" s="70" t="n">
        <v>0</v>
      </c>
      <c r="L12" s="70" t="n">
        <v>1460</v>
      </c>
      <c r="M12" s="70" t="n">
        <v>0</v>
      </c>
      <c r="N12" s="70"/>
      <c r="O12" s="70" t="n">
        <f aca="false">5940+2980+6000+2160+7000+3140+6600+2920+5600+6080+3220</f>
        <v>5164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301" t="n">
        <v>0</v>
      </c>
      <c r="AB12" s="79" t="n">
        <v>0</v>
      </c>
      <c r="AC12" s="80" t="n">
        <f aca="false">SUM(D12:T12)</f>
        <v>65980</v>
      </c>
      <c r="AD12" s="428" t="n">
        <f aca="false">618080+27560</f>
        <v>645640</v>
      </c>
      <c r="AE12" s="82" t="n">
        <v>0</v>
      </c>
      <c r="AF12" s="83" t="n">
        <f aca="false">(AC12*100)/(AC12+AG12)</f>
        <v>9.27180236643152</v>
      </c>
      <c r="AG12" s="84" t="n">
        <f aca="false">AD12+AE12</f>
        <v>645640</v>
      </c>
    </row>
    <row r="13" customFormat="false" ht="26.25" hidden="false" customHeight="true" outlineLevel="0" collapsed="false">
      <c r="C13" s="89" t="s">
        <v>89</v>
      </c>
      <c r="D13" s="90" t="n">
        <v>99150</v>
      </c>
      <c r="E13" s="91" t="n">
        <v>14050</v>
      </c>
      <c r="F13" s="91" t="n">
        <v>90040</v>
      </c>
      <c r="G13" s="91"/>
      <c r="H13" s="92"/>
      <c r="I13" s="92"/>
      <c r="J13" s="92"/>
      <c r="K13" s="70" t="n">
        <v>0</v>
      </c>
      <c r="L13" s="91" t="n">
        <v>18440</v>
      </c>
      <c r="M13" s="70" t="n">
        <v>0</v>
      </c>
      <c r="N13" s="91"/>
      <c r="O13" s="91" t="n">
        <v>24100</v>
      </c>
      <c r="P13" s="92"/>
      <c r="Q13" s="92"/>
      <c r="R13" s="70" t="n">
        <f aca="false">Z13+AA13+AB13</f>
        <v>55210</v>
      </c>
      <c r="S13" s="91" t="n">
        <f aca="false">500+940</f>
        <v>144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610</v>
      </c>
      <c r="AA13" s="301" t="n">
        <v>0</v>
      </c>
      <c r="AB13" s="99" t="n">
        <v>47600</v>
      </c>
      <c r="AC13" s="87" t="n">
        <f aca="false">SUM(D13:T13)</f>
        <v>302430</v>
      </c>
      <c r="AD13" s="100" t="n">
        <v>323900</v>
      </c>
      <c r="AE13" s="82" t="n">
        <v>0</v>
      </c>
      <c r="AF13" s="101" t="n">
        <f aca="false">(AC13*100)/(AC13+AG13)</f>
        <v>48.286047291364</v>
      </c>
      <c r="AG13" s="102" t="n">
        <f aca="false">AD13+AE13</f>
        <v>323900</v>
      </c>
    </row>
    <row r="14" customFormat="false" ht="26.25" hidden="false" customHeight="true" outlineLevel="0" collapsed="false">
      <c r="C14" s="50" t="s">
        <v>43</v>
      </c>
      <c r="D14" s="103" t="n">
        <v>146240</v>
      </c>
      <c r="E14" s="104" t="n">
        <v>18920</v>
      </c>
      <c r="F14" s="104" t="n">
        <v>103870</v>
      </c>
      <c r="G14" s="104"/>
      <c r="H14" s="71"/>
      <c r="I14" s="71"/>
      <c r="J14" s="71"/>
      <c r="K14" s="70" t="n">
        <v>0</v>
      </c>
      <c r="L14" s="70" t="n">
        <v>29660</v>
      </c>
      <c r="M14" s="104" t="n">
        <v>1140</v>
      </c>
      <c r="N14" s="104"/>
      <c r="O14" s="104" t="n">
        <v>60620</v>
      </c>
      <c r="P14" s="71"/>
      <c r="Q14" s="71"/>
      <c r="R14" s="70" t="n">
        <f aca="false">Z14+AA14+AB14</f>
        <v>57660</v>
      </c>
      <c r="S14" s="104" t="n">
        <f aca="false">1850+2450</f>
        <v>430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11520</v>
      </c>
      <c r="AA14" s="301" t="n">
        <v>0</v>
      </c>
      <c r="AB14" s="79" t="n">
        <v>46140</v>
      </c>
      <c r="AC14" s="80" t="n">
        <f aca="false">SUM(D14:T14)</f>
        <v>422410</v>
      </c>
      <c r="AD14" s="81" t="n">
        <f aca="false">160340+6100</f>
        <v>166440</v>
      </c>
      <c r="AE14" s="82" t="n">
        <v>0</v>
      </c>
      <c r="AF14" s="83" t="n">
        <f aca="false">(AC14*100)/(AC14+AG14)</f>
        <v>71.7347371996264</v>
      </c>
      <c r="AG14" s="84" t="n">
        <f aca="false">AD14+AE14</f>
        <v>166440</v>
      </c>
    </row>
    <row r="15" customFormat="false" ht="26.25" hidden="false" customHeight="true" outlineLevel="0" collapsed="false">
      <c r="C15" s="68" t="s">
        <v>44</v>
      </c>
      <c r="D15" s="103" t="n">
        <v>130180</v>
      </c>
      <c r="E15" s="104" t="n">
        <v>20900</v>
      </c>
      <c r="F15" s="104" t="n">
        <v>94850</v>
      </c>
      <c r="G15" s="104"/>
      <c r="H15" s="71"/>
      <c r="I15" s="71"/>
      <c r="J15" s="71"/>
      <c r="K15" s="70" t="n">
        <v>0</v>
      </c>
      <c r="L15" s="70" t="n">
        <v>29680</v>
      </c>
      <c r="M15" s="104" t="n">
        <v>0</v>
      </c>
      <c r="N15" s="104"/>
      <c r="O15" s="104" t="n">
        <v>68120</v>
      </c>
      <c r="P15" s="71"/>
      <c r="Q15" s="71"/>
      <c r="R15" s="85" t="n">
        <f aca="false">Z15+AA15+AB15</f>
        <v>44010</v>
      </c>
      <c r="S15" s="104" t="n">
        <v>110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10250</v>
      </c>
      <c r="AA15" s="301" t="n">
        <v>0</v>
      </c>
      <c r="AB15" s="79" t="n">
        <v>33760</v>
      </c>
      <c r="AC15" s="87" t="n">
        <f aca="false">SUM(D15:T15)</f>
        <v>388840</v>
      </c>
      <c r="AD15" s="81" t="n">
        <f aca="false">156970+3380+2980</f>
        <v>163330</v>
      </c>
      <c r="AE15" s="82" t="n">
        <v>0</v>
      </c>
      <c r="AF15" s="83" t="n">
        <f aca="false">(AC15*100)/(AC15+AG15)</f>
        <v>70.4203415614756</v>
      </c>
      <c r="AG15" s="84" t="n">
        <f aca="false">AD15+AE15</f>
        <v>163330</v>
      </c>
    </row>
    <row r="16" customFormat="false" ht="26.25" hidden="false" customHeight="true" outlineLevel="0" collapsed="false">
      <c r="C16" s="50" t="s">
        <v>45</v>
      </c>
      <c r="D16" s="103" t="n">
        <v>148900</v>
      </c>
      <c r="E16" s="104" t="n">
        <v>28810</v>
      </c>
      <c r="F16" s="104" t="n">
        <v>116840</v>
      </c>
      <c r="G16" s="104"/>
      <c r="H16" s="71"/>
      <c r="I16" s="71"/>
      <c r="J16" s="71"/>
      <c r="K16" s="70" t="n">
        <v>0</v>
      </c>
      <c r="L16" s="70" t="n">
        <v>32230</v>
      </c>
      <c r="M16" s="104" t="n">
        <v>2020</v>
      </c>
      <c r="N16" s="104"/>
      <c r="O16" s="104" t="n">
        <v>85280</v>
      </c>
      <c r="P16" s="71"/>
      <c r="Q16" s="71"/>
      <c r="R16" s="70" t="n">
        <f aca="false">Z16+AA16+AB16</f>
        <v>10500</v>
      </c>
      <c r="S16" s="104" t="n">
        <f aca="false">1230+205</f>
        <v>1435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0500</v>
      </c>
      <c r="AA16" s="301" t="n">
        <v>0</v>
      </c>
      <c r="AB16" s="79" t="n">
        <v>0</v>
      </c>
      <c r="AC16" s="80" t="n">
        <f aca="false">SUM(D16:T16)</f>
        <v>426015</v>
      </c>
      <c r="AD16" s="81" t="n">
        <f aca="false">196340+5280</f>
        <v>201620</v>
      </c>
      <c r="AE16" s="82" t="n">
        <v>0</v>
      </c>
      <c r="AF16" s="83" t="n">
        <f aca="false">(AC16*100)/(AC16+AG16)</f>
        <v>67.8762337983063</v>
      </c>
      <c r="AG16" s="84" t="n">
        <f aca="false">AD16+AE16</f>
        <v>201620</v>
      </c>
    </row>
    <row r="17" customFormat="false" ht="26.25" hidden="false" customHeight="true" outlineLevel="0" collapsed="false">
      <c r="C17" s="50" t="s">
        <v>46</v>
      </c>
      <c r="D17" s="103" t="n">
        <v>144330</v>
      </c>
      <c r="E17" s="104" t="n">
        <v>21410</v>
      </c>
      <c r="F17" s="104" t="n">
        <v>98330</v>
      </c>
      <c r="G17" s="104"/>
      <c r="H17" s="71"/>
      <c r="I17" s="71"/>
      <c r="J17" s="71"/>
      <c r="K17" s="70" t="n">
        <v>0</v>
      </c>
      <c r="L17" s="70" t="n">
        <v>37180</v>
      </c>
      <c r="M17" s="104" t="n">
        <v>2240</v>
      </c>
      <c r="N17" s="104"/>
      <c r="O17" s="104" t="n">
        <v>73720</v>
      </c>
      <c r="P17" s="71"/>
      <c r="Q17" s="71"/>
      <c r="R17" s="70" t="n">
        <f aca="false">Z17+AA17+AB17</f>
        <v>35770</v>
      </c>
      <c r="S17" s="104" t="n">
        <f aca="false">1090+810</f>
        <v>19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4890</v>
      </c>
      <c r="AA17" s="301" t="n">
        <v>0</v>
      </c>
      <c r="AB17" s="79" t="n">
        <v>30880</v>
      </c>
      <c r="AC17" s="87" t="n">
        <f aca="false">SUM(D17:T17)</f>
        <v>414880</v>
      </c>
      <c r="AD17" s="81" t="n">
        <f aca="false">196040+1460+5080</f>
        <v>202580</v>
      </c>
      <c r="AE17" s="82" t="n">
        <v>0</v>
      </c>
      <c r="AF17" s="83" t="n">
        <f aca="false">(AC17*100)/(AC17+AG17)</f>
        <v>67.1913970135717</v>
      </c>
      <c r="AG17" s="84" t="n">
        <f aca="false">AD17+AE17</f>
        <v>202580</v>
      </c>
    </row>
    <row r="18" customFormat="false" ht="26.25" hidden="false" customHeight="true" outlineLevel="0" collapsed="false">
      <c r="C18" s="68" t="s">
        <v>47</v>
      </c>
      <c r="D18" s="103" t="n">
        <v>138600</v>
      </c>
      <c r="E18" s="104" t="n">
        <v>31260</v>
      </c>
      <c r="F18" s="104" t="n">
        <v>122920</v>
      </c>
      <c r="G18" s="104"/>
      <c r="H18" s="71"/>
      <c r="I18" s="71"/>
      <c r="J18" s="71"/>
      <c r="K18" s="70" t="n">
        <v>0</v>
      </c>
      <c r="L18" s="70" t="n">
        <v>29280</v>
      </c>
      <c r="M18" s="104" t="n">
        <v>1980</v>
      </c>
      <c r="N18" s="104"/>
      <c r="O18" s="104" t="n">
        <v>61800</v>
      </c>
      <c r="P18" s="71"/>
      <c r="Q18" s="71"/>
      <c r="R18" s="70" t="n">
        <f aca="false">Z18+AA18+AB18</f>
        <v>2124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4300</v>
      </c>
      <c r="AA18" s="301" t="n">
        <v>0</v>
      </c>
      <c r="AB18" s="79" t="n">
        <v>16940</v>
      </c>
      <c r="AC18" s="80" t="n">
        <f aca="false">SUM(D18:T18)</f>
        <v>407080</v>
      </c>
      <c r="AD18" s="81" t="n">
        <f aca="false">204380+17560+5760+3920</f>
        <v>231620</v>
      </c>
      <c r="AE18" s="82" t="n">
        <v>0</v>
      </c>
      <c r="AF18" s="83" t="n">
        <f aca="false">(AC18*100)/(AC18+AG18)</f>
        <v>63.7357131673712</v>
      </c>
      <c r="AG18" s="84" t="n">
        <f aca="false">AD18+AE18</f>
        <v>231620</v>
      </c>
    </row>
    <row r="19" customFormat="false" ht="26.25" hidden="false" customHeight="true" outlineLevel="0" collapsed="false">
      <c r="C19" s="50" t="s">
        <v>48</v>
      </c>
      <c r="D19" s="112" t="n">
        <v>136260</v>
      </c>
      <c r="E19" s="113" t="n">
        <v>11180</v>
      </c>
      <c r="F19" s="113" t="n">
        <v>118910</v>
      </c>
      <c r="G19" s="113"/>
      <c r="H19" s="114"/>
      <c r="I19" s="114"/>
      <c r="J19" s="114"/>
      <c r="K19" s="70" t="n">
        <v>0</v>
      </c>
      <c r="L19" s="115" t="n">
        <v>30830</v>
      </c>
      <c r="M19" s="113" t="n">
        <v>2300</v>
      </c>
      <c r="N19" s="113"/>
      <c r="O19" s="113" t="n">
        <v>77430</v>
      </c>
      <c r="P19" s="114"/>
      <c r="Q19" s="114"/>
      <c r="R19" s="115" t="n">
        <f aca="false">Z19+AA19+AB19</f>
        <v>160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16060</v>
      </c>
      <c r="AA19" s="301" t="n">
        <v>0</v>
      </c>
      <c r="AB19" s="123" t="n">
        <v>0</v>
      </c>
      <c r="AC19" s="87" t="n">
        <f aca="false">SUM(D19:T19)</f>
        <v>392970</v>
      </c>
      <c r="AD19" s="124" t="n">
        <f aca="false">202600+4740+4740</f>
        <v>212080</v>
      </c>
      <c r="AE19" s="358" t="n">
        <v>0</v>
      </c>
      <c r="AF19" s="125" t="n">
        <f aca="false">(AC19*100)/(AC19+AG19)</f>
        <v>64.9483513759193</v>
      </c>
      <c r="AG19" s="126" t="n">
        <f aca="false">AD19+AE19</f>
        <v>2120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943660</v>
      </c>
      <c r="E20" s="129" t="n">
        <f aca="false">SUM(E8:E19)</f>
        <v>203000</v>
      </c>
      <c r="F20" s="129" t="n">
        <f aca="false">SUM(F8:F19)</f>
        <v>10682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8770</v>
      </c>
      <c r="M20" s="129" t="n">
        <f aca="false">SUM(M8:M19)</f>
        <v>9680</v>
      </c>
      <c r="N20" s="129" t="n">
        <f aca="false">SUM(N8:N19)</f>
        <v>0</v>
      </c>
      <c r="O20" s="129" t="n">
        <f aca="false">SUM(O8:O19)</f>
        <v>6249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49010</v>
      </c>
      <c r="S20" s="129" t="n">
        <f aca="false">SUM(S8:S19)</f>
        <v>10175</v>
      </c>
      <c r="T20" s="131" t="n">
        <f aca="false">SUM(T8:T19)</f>
        <v>0</v>
      </c>
      <c r="U20" s="132" t="n">
        <f aca="false">SUM(U8:U19)</f>
        <v>2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80</v>
      </c>
      <c r="Y20" s="135" t="n">
        <f aca="false">SUM(Y8:Y19)</f>
        <v>0</v>
      </c>
      <c r="Z20" s="136" t="n">
        <f aca="false">SUM(Z8:Z19)</f>
        <v>73690</v>
      </c>
      <c r="AA20" s="137" t="n">
        <f aca="false">SUM(AA8:AA19)</f>
        <v>0</v>
      </c>
      <c r="AB20" s="138" t="n">
        <f aca="false">SUM(AB8:AB19)</f>
        <v>175320</v>
      </c>
      <c r="AC20" s="139" t="n">
        <f aca="false">SUM(AC8:AC19)</f>
        <v>3377475</v>
      </c>
      <c r="AD20" s="140" t="n">
        <f aca="false">SUM(AD8:AD19)</f>
        <v>4368850</v>
      </c>
      <c r="AE20" s="141" t="n">
        <f aca="false">SUM(AE8:AE19)</f>
        <v>0</v>
      </c>
      <c r="AF20" s="142" t="n">
        <f aca="false">(AC20*100)/(AC20+AG20)</f>
        <v>43.600997892549</v>
      </c>
      <c r="AG20" s="143" t="n">
        <f aca="false">AD20+AE20</f>
        <v>436885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0553.64</v>
      </c>
      <c r="F40" s="237"/>
      <c r="G40" s="237" t="n">
        <v>42194.99</v>
      </c>
      <c r="H40" s="238"/>
      <c r="I40" s="238"/>
      <c r="J40" s="238"/>
      <c r="K40" s="237" t="n">
        <v>122547.64</v>
      </c>
      <c r="L40" s="239" t="n">
        <v>5675.04</v>
      </c>
      <c r="M40" s="237" t="n">
        <v>148663.35</v>
      </c>
      <c r="N40" s="237"/>
      <c r="O40" s="237" t="n">
        <v>112712.66</v>
      </c>
      <c r="P40" s="238"/>
      <c r="Q40" s="238"/>
      <c r="R40" s="239" t="n">
        <f aca="false">Z40+AA40+AB40</f>
        <v>326739.71</v>
      </c>
      <c r="S40" s="237" t="n">
        <f aca="false">17394.07+35732.96</f>
        <v>53127.03</v>
      </c>
      <c r="T40" s="240"/>
      <c r="U40" s="241" t="n">
        <f aca="false">W40+X40+Y40</f>
        <v>39157.26</v>
      </c>
      <c r="V40" s="242" t="n">
        <v>149784.35</v>
      </c>
      <c r="W40" s="243" t="n">
        <v>2408.38</v>
      </c>
      <c r="X40" s="244" t="n">
        <v>17736.37</v>
      </c>
      <c r="Y40" s="244" t="n">
        <v>19012.51</v>
      </c>
      <c r="Z40" s="245" t="n">
        <v>326739.71</v>
      </c>
      <c r="AA40" s="246"/>
      <c r="AB40" s="247"/>
      <c r="AC40" s="214" t="n">
        <f aca="false">SUM(D40:T40)</f>
        <v>952214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0553.64</v>
      </c>
      <c r="F41" s="253" t="n">
        <f aca="false">SUM(F29:F40)</f>
        <v>0</v>
      </c>
      <c r="G41" s="253" t="n">
        <f aca="false">SUM(G29:G40)</f>
        <v>42194.9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2547.64</v>
      </c>
      <c r="L41" s="253" t="n">
        <f aca="false">SUM(L29:L40)</f>
        <v>5675.04</v>
      </c>
      <c r="M41" s="253" t="n">
        <f aca="false">SUM(M29:M40)</f>
        <v>148663.35</v>
      </c>
      <c r="N41" s="253" t="n">
        <f aca="false">SUM(N29:N40)</f>
        <v>0</v>
      </c>
      <c r="O41" s="253" t="n">
        <f aca="false">SUM(O29:O40)</f>
        <v>112712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26739.71</v>
      </c>
      <c r="S41" s="253" t="n">
        <f aca="false">SUM(S29:S40)</f>
        <v>53127.03</v>
      </c>
      <c r="T41" s="256" t="n">
        <f aca="false">SUM(T29:T40)</f>
        <v>0</v>
      </c>
      <c r="U41" s="257" t="n">
        <f aca="false">SUM(U29:U40)</f>
        <v>39157.26</v>
      </c>
      <c r="V41" s="258" t="n">
        <f aca="false">SUM(V29:V40)</f>
        <v>149784.35</v>
      </c>
      <c r="W41" s="259" t="n">
        <f aca="false">SUM(W29:W40)</f>
        <v>2408.38</v>
      </c>
      <c r="X41" s="260" t="n">
        <f aca="false">SUM(X29:X40)</f>
        <v>17736.37</v>
      </c>
      <c r="Y41" s="260" t="n">
        <f aca="false">SUM(Y29:Y40)</f>
        <v>19012.51</v>
      </c>
      <c r="Z41" s="261" t="n">
        <f aca="false">SUM(Z29:Z40)</f>
        <v>326739.7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952214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11740</v>
      </c>
      <c r="F51" s="52" t="n">
        <f aca="false">F29+F8</f>
        <v>7413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4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3510</v>
      </c>
      <c r="AD51" s="295" t="n">
        <f aca="false">AD8</f>
        <v>541240</v>
      </c>
      <c r="AE51" s="296" t="n">
        <f aca="false">AE8</f>
        <v>0</v>
      </c>
      <c r="AF51" s="66" t="n">
        <f aca="false">(AC51*100)/(AC51+AG51)</f>
        <v>20.9580138736765</v>
      </c>
      <c r="AG51" s="67" t="n">
        <f aca="false">AD51+AE51</f>
        <v>5412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1850</v>
      </c>
      <c r="F52" s="70" t="n">
        <f aca="false">F30+F9</f>
        <v>695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13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08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18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28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280</v>
      </c>
      <c r="Y52" s="299" t="n">
        <f aca="false">Y30+Y9</f>
        <v>0</v>
      </c>
      <c r="Z52" s="300" t="n">
        <f aca="false">Z30+Z9</f>
        <v>218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6000</v>
      </c>
      <c r="AD52" s="303" t="n">
        <f aca="false">AD9</f>
        <v>470500</v>
      </c>
      <c r="AE52" s="304" t="n">
        <f aca="false">AE9</f>
        <v>0</v>
      </c>
      <c r="AF52" s="83" t="n">
        <f aca="false">(AC52*100)/(AC52+AG52)</f>
        <v>22.4237427864798</v>
      </c>
      <c r="AG52" s="84" t="n">
        <f aca="false">AD52+AE52</f>
        <v>470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7900</v>
      </c>
      <c r="F53" s="70" t="n">
        <f aca="false">F31+F10</f>
        <v>91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3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0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88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8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3240</v>
      </c>
      <c r="AD53" s="303" t="n">
        <f aca="false">AD10</f>
        <v>604920</v>
      </c>
      <c r="AE53" s="304" t="n">
        <f aca="false">AE10</f>
        <v>0</v>
      </c>
      <c r="AF53" s="83" t="n">
        <f aca="false">(AC53*100)/(AC53+AG53)</f>
        <v>16.9248516809492</v>
      </c>
      <c r="AG53" s="84" t="n">
        <f aca="false">AD53+AE53</f>
        <v>6049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22700</v>
      </c>
      <c r="F54" s="70" t="n">
        <f aca="false">F32+F11</f>
        <v>77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8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36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9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9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54120</v>
      </c>
      <c r="AD54" s="303" t="n">
        <f aca="false">AD11</f>
        <v>604980</v>
      </c>
      <c r="AE54" s="304" t="n">
        <f aca="false">AE11</f>
        <v>0</v>
      </c>
      <c r="AF54" s="83" t="n">
        <f aca="false">(AC54*100)/(AC54+AG54)</f>
        <v>20.3029903833487</v>
      </c>
      <c r="AG54" s="84" t="n">
        <f aca="false">AD54+AE54</f>
        <v>604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2280</v>
      </c>
      <c r="F55" s="70" t="n">
        <f aca="false">F33+F12</f>
        <v>10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64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5980</v>
      </c>
      <c r="AD55" s="303" t="n">
        <f aca="false">AD12</f>
        <v>645640</v>
      </c>
      <c r="AE55" s="304" t="n">
        <f aca="false">AE12</f>
        <v>0</v>
      </c>
      <c r="AF55" s="83" t="n">
        <f aca="false">(AC55*100)/(AC55+AG55)</f>
        <v>9.27180236643152</v>
      </c>
      <c r="AG55" s="84" t="n">
        <f aca="false">AD55+AE55</f>
        <v>645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99150</v>
      </c>
      <c r="E56" s="70" t="n">
        <f aca="false">E34+E13</f>
        <v>14050</v>
      </c>
      <c r="F56" s="70" t="n">
        <f aca="false">F34+F13</f>
        <v>90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4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4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55210</v>
      </c>
      <c r="S56" s="70" t="n">
        <f aca="false">S34+S13</f>
        <v>144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10</v>
      </c>
      <c r="AA56" s="301" t="n">
        <f aca="false">AA34+AA13</f>
        <v>0</v>
      </c>
      <c r="AB56" s="79" t="n">
        <f aca="false">AB34+AB13</f>
        <v>47600</v>
      </c>
      <c r="AC56" s="87" t="n">
        <f aca="false">SUM(D56:T56)</f>
        <v>302430</v>
      </c>
      <c r="AD56" s="303" t="n">
        <f aca="false">AD13</f>
        <v>323900</v>
      </c>
      <c r="AE56" s="304" t="n">
        <f aca="false">AE13</f>
        <v>0</v>
      </c>
      <c r="AF56" s="101" t="n">
        <f aca="false">(AC56*100)/(AC56+AG56)</f>
        <v>48.286047291364</v>
      </c>
      <c r="AG56" s="102" t="n">
        <f aca="false">AD56+AE56</f>
        <v>3239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46240</v>
      </c>
      <c r="E57" s="70" t="n">
        <f aca="false">E35+E14</f>
        <v>18920</v>
      </c>
      <c r="F57" s="70" t="n">
        <f aca="false">F35+F14</f>
        <v>103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660</v>
      </c>
      <c r="M57" s="104" t="n">
        <f aca="false">M35+M14</f>
        <v>1140</v>
      </c>
      <c r="N57" s="104" t="n">
        <f aca="false">N35+N14</f>
        <v>0</v>
      </c>
      <c r="O57" s="104" t="n">
        <f aca="false">O35+O14</f>
        <v>606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57660</v>
      </c>
      <c r="S57" s="70" t="n">
        <f aca="false">S35+S14</f>
        <v>43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1520</v>
      </c>
      <c r="AA57" s="301" t="n">
        <f aca="false">AA35+AA14</f>
        <v>0</v>
      </c>
      <c r="AB57" s="79" t="n">
        <f aca="false">AB35+AB14</f>
        <v>46140</v>
      </c>
      <c r="AC57" s="302" t="n">
        <f aca="false">SUM(D57:T57)</f>
        <v>422410</v>
      </c>
      <c r="AD57" s="303" t="n">
        <f aca="false">AD14</f>
        <v>166440</v>
      </c>
      <c r="AE57" s="304" t="n">
        <f aca="false">AE14</f>
        <v>0</v>
      </c>
      <c r="AF57" s="83" t="n">
        <f aca="false">(AC57*100)/(AC57+AG57)</f>
        <v>71.7347371996264</v>
      </c>
      <c r="AG57" s="84" t="n">
        <f aca="false">AD57+AE57</f>
        <v>1664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30180</v>
      </c>
      <c r="E58" s="70" t="n">
        <f aca="false">E36+E15</f>
        <v>20900</v>
      </c>
      <c r="F58" s="70" t="n">
        <f aca="false">F36+F15</f>
        <v>948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96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1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401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0250</v>
      </c>
      <c r="AA58" s="301" t="n">
        <f aca="false">AA36+AA15</f>
        <v>0</v>
      </c>
      <c r="AB58" s="79" t="n">
        <f aca="false">AB36+AB15</f>
        <v>33760</v>
      </c>
      <c r="AC58" s="87" t="n">
        <f aca="false">SUM(D58:T58)</f>
        <v>388840</v>
      </c>
      <c r="AD58" s="303" t="n">
        <f aca="false">AD15</f>
        <v>163330</v>
      </c>
      <c r="AE58" s="304" t="n">
        <f aca="false">AE15</f>
        <v>0</v>
      </c>
      <c r="AF58" s="83" t="n">
        <f aca="false">(AC58*100)/(AC58+AG58)</f>
        <v>70.4203415614756</v>
      </c>
      <c r="AG58" s="84" t="n">
        <f aca="false">AD58+AE58</f>
        <v>1633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48900</v>
      </c>
      <c r="E59" s="70" t="n">
        <f aca="false">E37+E16</f>
        <v>28810</v>
      </c>
      <c r="F59" s="70" t="n">
        <f aca="false">F37+F16</f>
        <v>1168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2230</v>
      </c>
      <c r="M59" s="104" t="n">
        <f aca="false">M37+M16</f>
        <v>2020</v>
      </c>
      <c r="N59" s="104" t="n">
        <f aca="false">N37+N16</f>
        <v>0</v>
      </c>
      <c r="O59" s="104" t="n">
        <f aca="false">O37+O16</f>
        <v>852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0500</v>
      </c>
      <c r="S59" s="70" t="n">
        <f aca="false">S37+S16</f>
        <v>143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05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15</v>
      </c>
      <c r="AD59" s="303" t="n">
        <f aca="false">AD16</f>
        <v>201620</v>
      </c>
      <c r="AE59" s="304" t="n">
        <f aca="false">AE16</f>
        <v>0</v>
      </c>
      <c r="AF59" s="83" t="n">
        <f aca="false">(AC59*100)/(AC59+AG59)</f>
        <v>67.8762337983063</v>
      </c>
      <c r="AG59" s="84" t="n">
        <f aca="false">AD59+AE59</f>
        <v>201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44330</v>
      </c>
      <c r="E60" s="70" t="n">
        <f aca="false">E38+E17</f>
        <v>21410</v>
      </c>
      <c r="F60" s="70" t="n">
        <f aca="false">F38+F17</f>
        <v>9833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37180</v>
      </c>
      <c r="M60" s="104" t="n">
        <f aca="false">M38+M17</f>
        <v>2240</v>
      </c>
      <c r="N60" s="104" t="n">
        <f aca="false">N38+N17</f>
        <v>0</v>
      </c>
      <c r="O60" s="104" t="n">
        <f aca="false">O38+O17</f>
        <v>737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5770</v>
      </c>
      <c r="S60" s="70" t="n">
        <f aca="false">S38+S17</f>
        <v>19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4890</v>
      </c>
      <c r="AA60" s="301" t="n">
        <f aca="false">AA38+AA17</f>
        <v>0</v>
      </c>
      <c r="AB60" s="79" t="n">
        <f aca="false">AB38+AB17</f>
        <v>30880</v>
      </c>
      <c r="AC60" s="87" t="n">
        <f aca="false">SUM(D60:T60)</f>
        <v>414880</v>
      </c>
      <c r="AD60" s="303" t="n">
        <f aca="false">AD17</f>
        <v>202580</v>
      </c>
      <c r="AE60" s="304" t="n">
        <f aca="false">AE17</f>
        <v>0</v>
      </c>
      <c r="AF60" s="83" t="n">
        <f aca="false">(AC60*100)/(AC60+AG60)</f>
        <v>67.1913970135717</v>
      </c>
      <c r="AG60" s="84" t="n">
        <f aca="false">AD60+AE60</f>
        <v>2025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38600</v>
      </c>
      <c r="E61" s="70" t="n">
        <f aca="false">E39+E18</f>
        <v>31260</v>
      </c>
      <c r="F61" s="70" t="n">
        <f aca="false">F39+F18</f>
        <v>1229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9280</v>
      </c>
      <c r="M61" s="104" t="n">
        <f aca="false">M39+M18</f>
        <v>1980</v>
      </c>
      <c r="N61" s="104" t="n">
        <f aca="false">N39+N18</f>
        <v>0</v>
      </c>
      <c r="O61" s="104" t="n">
        <f aca="false">O39+O18</f>
        <v>618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12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4300</v>
      </c>
      <c r="AA61" s="301" t="n">
        <f aca="false">AA39+AA18</f>
        <v>0</v>
      </c>
      <c r="AB61" s="79" t="n">
        <f aca="false">AB39+AB18</f>
        <v>16940</v>
      </c>
      <c r="AC61" s="302" t="n">
        <f aca="false">SUM(D61:T61)</f>
        <v>407080</v>
      </c>
      <c r="AD61" s="303" t="n">
        <f aca="false">AD18</f>
        <v>231620</v>
      </c>
      <c r="AE61" s="304" t="n">
        <f aca="false">AE18</f>
        <v>0</v>
      </c>
      <c r="AF61" s="83" t="n">
        <f aca="false">(AC61*100)/(AC61+AG61)</f>
        <v>63.7357131673712</v>
      </c>
      <c r="AG61" s="84" t="n">
        <f aca="false">AD61+AE61</f>
        <v>23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36260</v>
      </c>
      <c r="E62" s="306" t="n">
        <f aca="false">E40+E19</f>
        <v>151733.64</v>
      </c>
      <c r="F62" s="306" t="n">
        <f aca="false">F40+F19</f>
        <v>118910</v>
      </c>
      <c r="G62" s="306" t="n">
        <f aca="false">G40+G19</f>
        <v>42194.9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2547.64</v>
      </c>
      <c r="L62" s="307" t="n">
        <f aca="false">L40+L19</f>
        <v>36505.04</v>
      </c>
      <c r="M62" s="307" t="n">
        <f aca="false">M40+M19</f>
        <v>150963.35</v>
      </c>
      <c r="N62" s="307" t="n">
        <f aca="false">N40+N19</f>
        <v>0</v>
      </c>
      <c r="O62" s="307" t="n">
        <f aca="false">O40+O19</f>
        <v>190142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799.71</v>
      </c>
      <c r="S62" s="306" t="n">
        <f aca="false">S40+S19</f>
        <v>53127.03</v>
      </c>
      <c r="T62" s="308" t="n">
        <f aca="false">T40+T19</f>
        <v>0</v>
      </c>
      <c r="U62" s="73" t="n">
        <f aca="false">W62+X62+Y62</f>
        <v>39157.26</v>
      </c>
      <c r="V62" s="308" t="n">
        <f aca="false">V40+V19</f>
        <v>149784.35</v>
      </c>
      <c r="W62" s="309" t="n">
        <f aca="false">W40+W19</f>
        <v>2408.38</v>
      </c>
      <c r="X62" s="310" t="n">
        <f aca="false">X40+X19</f>
        <v>17736.37</v>
      </c>
      <c r="Y62" s="311" t="n">
        <f aca="false">Y40+Y19</f>
        <v>19012.51</v>
      </c>
      <c r="Z62" s="312" t="n">
        <f aca="false">Z40+Z19</f>
        <v>342799.7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45184.06</v>
      </c>
      <c r="AD62" s="315" t="n">
        <f aca="false">AD19</f>
        <v>212080</v>
      </c>
      <c r="AE62" s="316" t="n">
        <f aca="false">AE19</f>
        <v>0</v>
      </c>
      <c r="AF62" s="125" t="n">
        <f aca="false">(AC62*100)/(AC62+AG62)</f>
        <v>86.3812435252631</v>
      </c>
      <c r="AG62" s="126" t="n">
        <f aca="false">AD62+AE62</f>
        <v>2120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943660</v>
      </c>
      <c r="E63" s="318" t="n">
        <f aca="false">SUM(E51:E62)</f>
        <v>343553.64</v>
      </c>
      <c r="F63" s="318" t="n">
        <f aca="false">SUM(F51:F62)</f>
        <v>1068210</v>
      </c>
      <c r="G63" s="318" t="n">
        <f aca="false">SUM(G51:G62)</f>
        <v>42194.9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2547.64</v>
      </c>
      <c r="L63" s="319" t="n">
        <f aca="false">SUM(L51:L62)</f>
        <v>274445.04</v>
      </c>
      <c r="M63" s="319" t="n">
        <f aca="false">SUM(M51:M62)</f>
        <v>158343.35</v>
      </c>
      <c r="N63" s="319" t="n">
        <f aca="false">SUM(N51:N62)</f>
        <v>0</v>
      </c>
      <c r="O63" s="319" t="n">
        <f aca="false">SUM(O51:O62)</f>
        <v>737682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75749.71</v>
      </c>
      <c r="S63" s="318" t="n">
        <f aca="false">SUM(S51:S62)</f>
        <v>63302.03</v>
      </c>
      <c r="T63" s="320" t="n">
        <f aca="false">SUM(T51:T62)</f>
        <v>0</v>
      </c>
      <c r="U63" s="321" t="n">
        <f aca="false">SUM(U51:U62)</f>
        <v>39437.26</v>
      </c>
      <c r="V63" s="320" t="n">
        <f aca="false">SUM(V51:V62)</f>
        <v>149784.35</v>
      </c>
      <c r="W63" s="322" t="n">
        <f aca="false">SUM(W51:W62)</f>
        <v>2408.38</v>
      </c>
      <c r="X63" s="323" t="n">
        <f aca="false">SUM(X51:X62)</f>
        <v>18016.37</v>
      </c>
      <c r="Y63" s="324" t="n">
        <f aca="false">SUM(Y51:Y62)</f>
        <v>19012.51</v>
      </c>
      <c r="Z63" s="325" t="n">
        <f aca="false">SUM(Z51:Z62)</f>
        <v>400429.71</v>
      </c>
      <c r="AA63" s="326" t="n">
        <f aca="false">SUM(AA51:AA62)</f>
        <v>0</v>
      </c>
      <c r="AB63" s="327" t="n">
        <f aca="false">SUM(AB51:AB62)</f>
        <v>175320</v>
      </c>
      <c r="AC63" s="328" t="n">
        <f aca="false">SUM(D63:T63)</f>
        <v>4329689.06</v>
      </c>
      <c r="AD63" s="140" t="n">
        <f aca="false">SUM(AD51:AD62)</f>
        <v>4368850</v>
      </c>
      <c r="AE63" s="141" t="n">
        <f aca="false">SUM(AE51:AE62)</f>
        <v>0</v>
      </c>
      <c r="AF63" s="142" t="n">
        <f aca="false">(AC63*100)/(AC63+AG63)</f>
        <v>49.7748993266003</v>
      </c>
      <c r="AG63" s="143" t="n">
        <f aca="false">AD63+AE63</f>
        <v>436885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11740</v>
      </c>
      <c r="F74" s="52" t="n">
        <f aca="false">F51</f>
        <v>7413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480</v>
      </c>
      <c r="M74" s="52" t="n">
        <f aca="false">M51</f>
        <v>0</v>
      </c>
      <c r="N74" s="52" t="n">
        <f aca="false">N51</f>
        <v>0</v>
      </c>
      <c r="O74" s="52" t="n">
        <f aca="false">O51*0.97</f>
        <v>393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1773.2</v>
      </c>
      <c r="AD74" s="64" t="n">
        <f aca="false">AD51</f>
        <v>541240</v>
      </c>
      <c r="AE74" s="65" t="n">
        <f aca="false">AE51</f>
        <v>0</v>
      </c>
      <c r="AF74" s="66" t="n">
        <f aca="false">(AC74*100)/(AC74+AG74)</f>
        <v>20.7570219726354</v>
      </c>
      <c r="AG74" s="67" t="n">
        <f aca="false">AD74+AE74</f>
        <v>5412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1850</v>
      </c>
      <c r="F75" s="70" t="n">
        <f aca="false">F52</f>
        <v>695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1350</v>
      </c>
      <c r="M75" s="70" t="n">
        <f aca="false">M52</f>
        <v>0</v>
      </c>
      <c r="N75" s="70" t="n">
        <f aca="false">N52</f>
        <v>0</v>
      </c>
      <c r="O75" s="70" t="n">
        <f aca="false">O52*0.97</f>
        <v>39847.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744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280</v>
      </c>
      <c r="V75" s="72" t="n">
        <f aca="false">V52</f>
        <v>0</v>
      </c>
      <c r="W75" s="297" t="n">
        <f aca="false">W52</f>
        <v>0</v>
      </c>
      <c r="X75" s="298" t="n">
        <f aca="false">X52</f>
        <v>280</v>
      </c>
      <c r="Y75" s="299" t="n">
        <f aca="false">Y52</f>
        <v>0</v>
      </c>
      <c r="Z75" s="300" t="n">
        <f aca="false">Z52</f>
        <v>218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34331.6</v>
      </c>
      <c r="AD75" s="81" t="n">
        <f aca="false">AD52</f>
        <v>470500</v>
      </c>
      <c r="AE75" s="82" t="n">
        <f aca="false">AE52</f>
        <v>0</v>
      </c>
      <c r="AF75" s="83" t="n">
        <f aca="false">(AC75*100)/(AC75+AG75)</f>
        <v>22.2097522682347</v>
      </c>
      <c r="AG75" s="84" t="n">
        <f aca="false">AD75+AE75</f>
        <v>470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7900</v>
      </c>
      <c r="F76" s="70" t="n">
        <f aca="false">F53</f>
        <v>91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380</v>
      </c>
      <c r="M76" s="70" t="n">
        <f aca="false">M53</f>
        <v>0</v>
      </c>
      <c r="N76" s="70" t="n">
        <f aca="false">N53</f>
        <v>0</v>
      </c>
      <c r="O76" s="70" t="n">
        <f aca="false">O53*0.97</f>
        <v>679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704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8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2854</v>
      </c>
      <c r="AD76" s="81" t="n">
        <f aca="false">AD53</f>
        <v>604920</v>
      </c>
      <c r="AE76" s="82" t="n">
        <f aca="false">AE53</f>
        <v>0</v>
      </c>
      <c r="AF76" s="83" t="n">
        <f aca="false">(AC76*100)/(AC76+AG76)</f>
        <v>16.8807899155507</v>
      </c>
      <c r="AG76" s="84" t="n">
        <f aca="false">AD76+AE76</f>
        <v>6049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22700</v>
      </c>
      <c r="F77" s="70" t="n">
        <f aca="false">F54</f>
        <v>77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800</v>
      </c>
      <c r="M77" s="70" t="n">
        <f aca="false">M54</f>
        <v>0</v>
      </c>
      <c r="N77" s="70" t="n">
        <f aca="false">N54</f>
        <v>0</v>
      </c>
      <c r="O77" s="70" t="n">
        <f aca="false">O54*0.97</f>
        <v>32611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9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52531.4</v>
      </c>
      <c r="AD77" s="81" t="n">
        <f aca="false">AD54</f>
        <v>604980</v>
      </c>
      <c r="AE77" s="82" t="n">
        <f aca="false">AE54</f>
        <v>0</v>
      </c>
      <c r="AF77" s="83" t="n">
        <f aca="false">(AC77*100)/(AC77+AG77)</f>
        <v>20.1358553811863</v>
      </c>
      <c r="AG77" s="84" t="n">
        <f aca="false">AD77+AE77</f>
        <v>604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2280</v>
      </c>
      <c r="F78" s="70" t="n">
        <f aca="false">F55</f>
        <v>10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60</v>
      </c>
      <c r="M78" s="70" t="n">
        <f aca="false">M55</f>
        <v>0</v>
      </c>
      <c r="N78" s="70" t="n">
        <f aca="false">N55</f>
        <v>0</v>
      </c>
      <c r="O78" s="70" t="n">
        <f aca="false">O55*0.97</f>
        <v>50090.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4430.8</v>
      </c>
      <c r="AD78" s="81" t="n">
        <f aca="false">AD55</f>
        <v>645640</v>
      </c>
      <c r="AE78" s="82" t="n">
        <f aca="false">AE55</f>
        <v>0</v>
      </c>
      <c r="AF78" s="83" t="n">
        <f aca="false">(AC78*100)/(AC78+AG78)</f>
        <v>9.0738557338226</v>
      </c>
      <c r="AG78" s="84" t="n">
        <f aca="false">AD78+AE78</f>
        <v>645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99150</v>
      </c>
      <c r="E79" s="70" t="n">
        <f aca="false">E56</f>
        <v>14050</v>
      </c>
      <c r="F79" s="70" t="n">
        <f aca="false">F56</f>
        <v>90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440</v>
      </c>
      <c r="M79" s="70" t="n">
        <f aca="false">M56</f>
        <v>0</v>
      </c>
      <c r="N79" s="70" t="n">
        <f aca="false">N56</f>
        <v>0</v>
      </c>
      <c r="O79" s="70" t="n">
        <f aca="false">O56*0.97</f>
        <v>2337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44168</v>
      </c>
      <c r="S79" s="70" t="n">
        <f aca="false">S56*0.6</f>
        <v>864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10</v>
      </c>
      <c r="AA79" s="301" t="n">
        <f aca="false">AA56</f>
        <v>0</v>
      </c>
      <c r="AB79" s="79" t="n">
        <f aca="false">AB56</f>
        <v>47600</v>
      </c>
      <c r="AC79" s="302" t="n">
        <f aca="false">SUM(D79:T79)</f>
        <v>290089</v>
      </c>
      <c r="AD79" s="81" t="n">
        <f aca="false">AD56</f>
        <v>323900</v>
      </c>
      <c r="AE79" s="82" t="n">
        <f aca="false">AE56</f>
        <v>0</v>
      </c>
      <c r="AF79" s="101" t="n">
        <f aca="false">(AC79*100)/(AC79+AG79)</f>
        <v>47.2466119099854</v>
      </c>
      <c r="AG79" s="102" t="n">
        <f aca="false">AD79+AE79</f>
        <v>3239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46240</v>
      </c>
      <c r="E80" s="70" t="n">
        <f aca="false">E57</f>
        <v>18920</v>
      </c>
      <c r="F80" s="70" t="n">
        <f aca="false">F57</f>
        <v>103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660</v>
      </c>
      <c r="M80" s="70" t="n">
        <f aca="false">M57</f>
        <v>1140</v>
      </c>
      <c r="N80" s="70" t="n">
        <f aca="false">N57</f>
        <v>0</v>
      </c>
      <c r="O80" s="70" t="n">
        <f aca="false">O57*0.97</f>
        <v>58801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6128</v>
      </c>
      <c r="S80" s="70" t="n">
        <f aca="false">S57*0.6</f>
        <v>258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1520</v>
      </c>
      <c r="AA80" s="301" t="n">
        <f aca="false">AA57</f>
        <v>0</v>
      </c>
      <c r="AB80" s="79" t="n">
        <f aca="false">AB57</f>
        <v>46140</v>
      </c>
      <c r="AC80" s="87" t="n">
        <f aca="false">SUM(D80:T80)</f>
        <v>407339.4</v>
      </c>
      <c r="AD80" s="81" t="n">
        <f aca="false">AD57</f>
        <v>166440</v>
      </c>
      <c r="AE80" s="82" t="n">
        <f aca="false">AE57</f>
        <v>0</v>
      </c>
      <c r="AF80" s="83" t="n">
        <f aca="false">(AC80*100)/(AC80+AG80)</f>
        <v>70.9923360789879</v>
      </c>
      <c r="AG80" s="84" t="n">
        <f aca="false">AD80+AE80</f>
        <v>1664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30180</v>
      </c>
      <c r="E81" s="70" t="n">
        <f aca="false">E58</f>
        <v>20900</v>
      </c>
      <c r="F81" s="70" t="n">
        <f aca="false">F58</f>
        <v>948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9680</v>
      </c>
      <c r="M81" s="70" t="n">
        <f aca="false">M58</f>
        <v>0</v>
      </c>
      <c r="N81" s="70" t="n">
        <f aca="false">N58</f>
        <v>0</v>
      </c>
      <c r="O81" s="70" t="n">
        <f aca="false">O58*0.97</f>
        <v>66076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5208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0250</v>
      </c>
      <c r="AA81" s="301" t="n">
        <f aca="false">AA58</f>
        <v>0</v>
      </c>
      <c r="AB81" s="79" t="n">
        <f aca="false">AB58</f>
        <v>33760</v>
      </c>
      <c r="AC81" s="302" t="n">
        <f aca="false">SUM(D81:T81)</f>
        <v>377554.4</v>
      </c>
      <c r="AD81" s="81" t="n">
        <f aca="false">AD58</f>
        <v>163330</v>
      </c>
      <c r="AE81" s="82" t="n">
        <f aca="false">AE58</f>
        <v>0</v>
      </c>
      <c r="AF81" s="83" t="n">
        <f aca="false">(AC81*100)/(AC81+AG81)</f>
        <v>69.8031594181677</v>
      </c>
      <c r="AG81" s="84" t="n">
        <f aca="false">AD81+AE81</f>
        <v>1633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48900</v>
      </c>
      <c r="E82" s="70" t="n">
        <f aca="false">E59</f>
        <v>28810</v>
      </c>
      <c r="F82" s="70" t="n">
        <f aca="false">F59</f>
        <v>1168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2230</v>
      </c>
      <c r="M82" s="70" t="n">
        <f aca="false">M59</f>
        <v>2020</v>
      </c>
      <c r="N82" s="70" t="n">
        <f aca="false">N59</f>
        <v>0</v>
      </c>
      <c r="O82" s="70" t="n">
        <f aca="false">O59*0.97</f>
        <v>82721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400</v>
      </c>
      <c r="S82" s="70" t="n">
        <f aca="false">S59*0.6</f>
        <v>861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05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782.6</v>
      </c>
      <c r="AD82" s="81" t="n">
        <f aca="false">AD59</f>
        <v>201620</v>
      </c>
      <c r="AE82" s="82" t="n">
        <f aca="false">AE59</f>
        <v>0</v>
      </c>
      <c r="AF82" s="83" t="n">
        <f aca="false">(AC82*100)/(AC82+AG82)</f>
        <v>67.6061764523477</v>
      </c>
      <c r="AG82" s="84" t="n">
        <f aca="false">AD82+AE82</f>
        <v>201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44330</v>
      </c>
      <c r="E83" s="70" t="n">
        <f aca="false">E60</f>
        <v>21410</v>
      </c>
      <c r="F83" s="70" t="n">
        <f aca="false">F60</f>
        <v>9833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37180</v>
      </c>
      <c r="M83" s="70" t="n">
        <f aca="false">M60</f>
        <v>2240</v>
      </c>
      <c r="N83" s="70" t="n">
        <f aca="false">N60</f>
        <v>0</v>
      </c>
      <c r="O83" s="70" t="n">
        <f aca="false">O60*0.97</f>
        <v>71508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8616</v>
      </c>
      <c r="S83" s="70" t="n">
        <f aca="false">S60*0.6</f>
        <v>11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4890</v>
      </c>
      <c r="AA83" s="301" t="n">
        <f aca="false">AA60</f>
        <v>0</v>
      </c>
      <c r="AB83" s="79" t="n">
        <f aca="false">AB60</f>
        <v>30880</v>
      </c>
      <c r="AC83" s="302" t="n">
        <f aca="false">SUM(D83:T83)</f>
        <v>404754.4</v>
      </c>
      <c r="AD83" s="81" t="n">
        <f aca="false">AD60</f>
        <v>202580</v>
      </c>
      <c r="AE83" s="82" t="n">
        <f aca="false">AE60</f>
        <v>0</v>
      </c>
      <c r="AF83" s="83" t="n">
        <f aca="false">(AC83*100)/(AC83+AG83)</f>
        <v>66.6444054543922</v>
      </c>
      <c r="AG83" s="84" t="n">
        <f aca="false">AD83+AE83</f>
        <v>2025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38600</v>
      </c>
      <c r="E84" s="70" t="n">
        <f aca="false">E61</f>
        <v>31260</v>
      </c>
      <c r="F84" s="70" t="n">
        <f aca="false">F61</f>
        <v>1229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9280</v>
      </c>
      <c r="M84" s="70" t="n">
        <f aca="false">M61</f>
        <v>1980</v>
      </c>
      <c r="N84" s="70" t="n">
        <f aca="false">N61</f>
        <v>0</v>
      </c>
      <c r="O84" s="70" t="n">
        <f aca="false">O61*0.97</f>
        <v>5994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99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4300</v>
      </c>
      <c r="AA84" s="301" t="n">
        <f aca="false">AA61</f>
        <v>0</v>
      </c>
      <c r="AB84" s="79" t="n">
        <f aca="false">AB61</f>
        <v>16940</v>
      </c>
      <c r="AC84" s="302" t="n">
        <f aca="false">SUM(D84:T84)</f>
        <v>400978</v>
      </c>
      <c r="AD84" s="81" t="n">
        <f aca="false">AD61</f>
        <v>231620</v>
      </c>
      <c r="AE84" s="82" t="n">
        <f aca="false">AE61</f>
        <v>0</v>
      </c>
      <c r="AF84" s="83" t="n">
        <f aca="false">(AC84*100)/(AC84+AG84)</f>
        <v>63.3859101672784</v>
      </c>
      <c r="AG84" s="84" t="n">
        <f aca="false">AD84+AE84</f>
        <v>23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36260</v>
      </c>
      <c r="E85" s="115" t="n">
        <f aca="false">E62</f>
        <v>151733.64</v>
      </c>
      <c r="F85" s="115" t="n">
        <f aca="false">F62</f>
        <v>118910</v>
      </c>
      <c r="G85" s="115" t="n">
        <f aca="false">G62</f>
        <v>42194.9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2547.64</v>
      </c>
      <c r="L85" s="115" t="n">
        <f aca="false">L62</f>
        <v>36505.04</v>
      </c>
      <c r="M85" s="115" t="n">
        <f aca="false">M62</f>
        <v>150963.35</v>
      </c>
      <c r="N85" s="115" t="n">
        <f aca="false">N62</f>
        <v>0</v>
      </c>
      <c r="O85" s="115" t="n">
        <f aca="false">O62*0.97</f>
        <v>184438.38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4239.768</v>
      </c>
      <c r="S85" s="115" t="n">
        <f aca="false">S62*0.6</f>
        <v>31876.218</v>
      </c>
      <c r="T85" s="352" t="n">
        <f aca="false">T62*0.6</f>
        <v>0</v>
      </c>
      <c r="U85" s="117" t="n">
        <f aca="false">W85+X85+Y85</f>
        <v>39157.26</v>
      </c>
      <c r="V85" s="352" t="n">
        <f aca="false">V62</f>
        <v>149784.35</v>
      </c>
      <c r="W85" s="353" t="n">
        <f aca="false">W62</f>
        <v>2408.38</v>
      </c>
      <c r="X85" s="354" t="n">
        <f aca="false">X62</f>
        <v>17736.37</v>
      </c>
      <c r="Y85" s="355" t="n">
        <f aca="false">Y62</f>
        <v>19012.51</v>
      </c>
      <c r="Z85" s="356" t="n">
        <f aca="false">Z62</f>
        <v>342799.7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49669.0262</v>
      </c>
      <c r="AD85" s="124" t="n">
        <f aca="false">AD62</f>
        <v>212080</v>
      </c>
      <c r="AE85" s="358" t="n">
        <f aca="false">AE62</f>
        <v>0</v>
      </c>
      <c r="AF85" s="125" t="n">
        <f aca="false">(AC85*100)/(AC85+AG85)</f>
        <v>85.4913534267008</v>
      </c>
      <c r="AG85" s="126" t="n">
        <f aca="false">AD85+AE85</f>
        <v>2120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943660</v>
      </c>
      <c r="E86" s="129" t="n">
        <f aca="false">SUM(E74:E85)</f>
        <v>343553.64</v>
      </c>
      <c r="F86" s="129" t="n">
        <f aca="false">SUM(F74:F85)</f>
        <v>1068210</v>
      </c>
      <c r="G86" s="129" t="n">
        <f aca="false">SUM(G74:G85)</f>
        <v>42194.9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2547.64</v>
      </c>
      <c r="L86" s="402" t="n">
        <f aca="false">SUM(L74:L85)</f>
        <v>274445.04</v>
      </c>
      <c r="M86" s="402" t="n">
        <f aca="false">SUM(M74:M85)</f>
        <v>158343.35</v>
      </c>
      <c r="N86" s="402" t="n">
        <f aca="false">SUM(N74:N85)</f>
        <v>0</v>
      </c>
      <c r="O86" s="402" t="n">
        <f aca="false">SUM(O74:O85)</f>
        <v>715552.18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0599.768</v>
      </c>
      <c r="S86" s="129" t="n">
        <f aca="false">SUM(S74:S85)</f>
        <v>37981.218</v>
      </c>
      <c r="T86" s="131" t="n">
        <f aca="false">SUM(T74:T85)</f>
        <v>0</v>
      </c>
      <c r="U86" s="360" t="n">
        <f aca="false">SUM(U74:U85)</f>
        <v>39437.26</v>
      </c>
      <c r="V86" s="131" t="n">
        <f aca="false">SUM(V74:V85)</f>
        <v>149784.35</v>
      </c>
      <c r="W86" s="361" t="n">
        <f aca="false">SUM(W74:W85)</f>
        <v>2408.38</v>
      </c>
      <c r="X86" s="362" t="n">
        <f aca="false">SUM(X74:X85)</f>
        <v>18016.37</v>
      </c>
      <c r="Y86" s="362" t="n">
        <f aca="false">SUM(Y74:Y85)</f>
        <v>19012.51</v>
      </c>
      <c r="Z86" s="134" t="n">
        <f aca="false">SUM(Z74:Z85)</f>
        <v>400429.71</v>
      </c>
      <c r="AA86" s="323" t="n">
        <f aca="false">SUM(AA74:AA85)</f>
        <v>0</v>
      </c>
      <c r="AB86" s="363" t="n">
        <f aca="false">SUM(AB74:AB85)</f>
        <v>175320</v>
      </c>
      <c r="AC86" s="63" t="n">
        <f aca="false">SUM(AC74:AC85)</f>
        <v>4167087.8262</v>
      </c>
      <c r="AD86" s="140" t="n">
        <f aca="false">SUM(AD74:AD85)</f>
        <v>4368850</v>
      </c>
      <c r="AE86" s="141" t="n">
        <f aca="false">SUM(AE74:AE85)</f>
        <v>0</v>
      </c>
      <c r="AF86" s="142" t="n">
        <f aca="false">(AC86*100)/(AC86+AG86)</f>
        <v>48.8181604768681</v>
      </c>
      <c r="AG86" s="143" t="n">
        <f aca="false">AD86+AE86</f>
        <v>436885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74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nigro</cp:lastModifiedBy>
  <cp:lastPrinted>2006-09-21T10:55:24Z</cp:lastPrinted>
  <dcterms:modified xsi:type="dcterms:W3CDTF">2006-09-21T1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8152884</vt:r8>
  </property>
  <property fmtid="{D5CDD505-2E9C-101B-9397-08002B2CF9AE}" pid="3" name="_AuthorEmail">
    <vt:lpwstr>info@csr-cirie.it</vt:lpwstr>
  </property>
  <property fmtid="{D5CDD505-2E9C-101B-9397-08002B2CF9AE}" pid="4" name="_AuthorEmailDisplayName">
    <vt:lpwstr>CSR-CIRIE</vt:lpwstr>
  </property>
  <property fmtid="{D5CDD505-2E9C-101B-9397-08002B2CF9AE}" pid="5" name="_EmailSubject">
    <vt:lpwstr>inserimento file</vt:lpwstr>
  </property>
</Properties>
</file>