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009614"/>
        <c:axId val="23085450"/>
      </c:lineChart>
      <c:catAx>
        <c:axId val="7200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450"/>
        <c:crossesAt val="0"/>
        <c:auto val="1"/>
        <c:lblAlgn val="ctr"/>
        <c:lblOffset val="100"/>
        <c:noMultiLvlLbl val="0"/>
      </c:catAx>
      <c:valAx>
        <c:axId val="2308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6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523350"/>
        <c:axId val="29685482"/>
      </c:lineChart>
      <c:catAx>
        <c:axId val="5052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482"/>
        <c:crossesAt val="0"/>
        <c:auto val="1"/>
        <c:lblAlgn val="ctr"/>
        <c:lblOffset val="100"/>
        <c:noMultiLvlLbl val="0"/>
      </c:catAx>
      <c:valAx>
        <c:axId val="296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3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9425"/>
        <c:axId val="58875399"/>
      </c:lineChart>
      <c:catAx>
        <c:axId val="22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399"/>
        <c:crossesAt val="0"/>
        <c:auto val="1"/>
        <c:lblAlgn val="ctr"/>
        <c:lblOffset val="100"/>
        <c:noMultiLvlLbl val="0"/>
      </c:catAx>
      <c:valAx>
        <c:axId val="588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724348"/>
        <c:axId val="86175290"/>
      </c:lineChart>
      <c:catAx>
        <c:axId val="4572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290"/>
        <c:crossesAt val="0"/>
        <c:auto val="1"/>
        <c:lblAlgn val="ctr"/>
        <c:lblOffset val="100"/>
        <c:noMultiLvlLbl val="0"/>
      </c:catAx>
      <c:valAx>
        <c:axId val="8617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3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405591"/>
        <c:axId val="11051490"/>
      </c:lineChart>
      <c:catAx>
        <c:axId val="3240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490"/>
        <c:crossesAt val="0"/>
        <c:auto val="1"/>
        <c:lblAlgn val="ctr"/>
        <c:lblOffset val="100"/>
        <c:noMultiLvlLbl val="0"/>
      </c:catAx>
      <c:valAx>
        <c:axId val="110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5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376298"/>
        <c:axId val="74995884"/>
      </c:lineChart>
      <c:catAx>
        <c:axId val="9737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884"/>
        <c:crossesAt val="0"/>
        <c:auto val="1"/>
        <c:lblAlgn val="ctr"/>
        <c:lblOffset val="100"/>
        <c:noMultiLvlLbl val="0"/>
      </c:catAx>
      <c:valAx>
        <c:axId val="7499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2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036747"/>
        <c:axId val="14565841"/>
      </c:lineChart>
      <c:catAx>
        <c:axId val="4103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841"/>
        <c:crossesAt val="0"/>
        <c:auto val="1"/>
        <c:lblAlgn val="ctr"/>
        <c:lblOffset val="100"/>
        <c:noMultiLvlLbl val="0"/>
      </c:catAx>
      <c:valAx>
        <c:axId val="1456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7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608077"/>
        <c:axId val="22171721"/>
      </c:lineChart>
      <c:catAx>
        <c:axId val="4660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721"/>
        <c:crossesAt val="0"/>
        <c:auto val="1"/>
        <c:lblAlgn val="ctr"/>
        <c:lblOffset val="100"/>
        <c:noMultiLvlLbl val="0"/>
      </c:catAx>
      <c:valAx>
        <c:axId val="2217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0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672057"/>
        <c:axId val="1953109"/>
      </c:lineChart>
      <c:catAx>
        <c:axId val="6067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09"/>
        <c:crossesAt val="0"/>
        <c:auto val="1"/>
        <c:lblAlgn val="ctr"/>
        <c:lblOffset val="100"/>
        <c:noMultiLvlLbl val="0"/>
      </c:catAx>
      <c:valAx>
        <c:axId val="195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0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9305"/>
        <c:axId val="64167792"/>
      </c:lineChart>
      <c:catAx>
        <c:axId val="507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792"/>
        <c:crossesAt val="0"/>
        <c:auto val="1"/>
        <c:lblAlgn val="ctr"/>
        <c:lblOffset val="100"/>
        <c:noMultiLvlLbl val="0"/>
      </c:catAx>
      <c:valAx>
        <c:axId val="641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63500"/>
        <c:axId val="66057211"/>
      </c:lineChart>
      <c:catAx>
        <c:axId val="1546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211"/>
        <c:crossesAt val="0"/>
        <c:auto val="1"/>
        <c:lblAlgn val="ctr"/>
        <c:lblOffset val="100"/>
        <c:noMultiLvlLbl val="0"/>
      </c:catAx>
      <c:valAx>
        <c:axId val="6605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5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111653"/>
        <c:axId val="48950118"/>
      </c:lineChart>
      <c:catAx>
        <c:axId val="5211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118"/>
        <c:crossesAt val="0"/>
        <c:auto val="1"/>
        <c:lblAlgn val="ctr"/>
        <c:lblOffset val="100"/>
        <c:noMultiLvlLbl val="0"/>
      </c:catAx>
      <c:valAx>
        <c:axId val="4895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6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106739"/>
        <c:axId val="39052832"/>
      </c:lineChart>
      <c:catAx>
        <c:axId val="2110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832"/>
        <c:crossesAt val="0"/>
        <c:auto val="1"/>
        <c:lblAlgn val="ctr"/>
        <c:lblOffset val="100"/>
        <c:noMultiLvlLbl val="0"/>
      </c:catAx>
      <c:valAx>
        <c:axId val="390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7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123573"/>
        <c:axId val="75758698"/>
      </c:lineChart>
      <c:catAx>
        <c:axId val="1812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698"/>
        <c:crossesAt val="0"/>
        <c:auto val="1"/>
        <c:lblAlgn val="ctr"/>
        <c:lblOffset val="100"/>
        <c:noMultiLvlLbl val="0"/>
      </c:catAx>
      <c:valAx>
        <c:axId val="757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5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149936"/>
        <c:axId val="47465531"/>
      </c:lineChart>
      <c:catAx>
        <c:axId val="3014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531"/>
        <c:crossesAt val="0"/>
        <c:auto val="1"/>
        <c:lblAlgn val="ctr"/>
        <c:lblOffset val="100"/>
        <c:noMultiLvlLbl val="0"/>
      </c:catAx>
      <c:valAx>
        <c:axId val="4746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9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979770"/>
        <c:axId val="32294816"/>
      </c:lineChart>
      <c:catAx>
        <c:axId val="7597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816"/>
        <c:crossesAt val="0"/>
        <c:auto val="1"/>
        <c:lblAlgn val="ctr"/>
        <c:lblOffset val="100"/>
        <c:noMultiLvlLbl val="0"/>
      </c:catAx>
      <c:valAx>
        <c:axId val="322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7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16272"/>
        <c:axId val="27573628"/>
      </c:lineChart>
      <c:catAx>
        <c:axId val="941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628"/>
        <c:crossesAt val="0"/>
        <c:auto val="1"/>
        <c:lblAlgn val="ctr"/>
        <c:lblOffset val="100"/>
        <c:noMultiLvlLbl val="0"/>
      </c:catAx>
      <c:valAx>
        <c:axId val="2757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241654"/>
        <c:axId val="78815229"/>
      </c:lineChart>
      <c:catAx>
        <c:axId val="9124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229"/>
        <c:crossesAt val="0"/>
        <c:auto val="1"/>
        <c:lblAlgn val="ctr"/>
        <c:lblOffset val="100"/>
        <c:noMultiLvlLbl val="0"/>
      </c:catAx>
      <c:valAx>
        <c:axId val="788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6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873461"/>
        <c:axId val="90078562"/>
      </c:lineChart>
      <c:catAx>
        <c:axId val="9687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562"/>
        <c:crossesAt val="0"/>
        <c:auto val="1"/>
        <c:lblAlgn val="ctr"/>
        <c:lblOffset val="100"/>
        <c:noMultiLvlLbl val="0"/>
      </c:catAx>
      <c:valAx>
        <c:axId val="9007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4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363160"/>
        <c:axId val="50021421"/>
      </c:lineChart>
      <c:catAx>
        <c:axId val="4936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421"/>
        <c:crossesAt val="0"/>
        <c:auto val="1"/>
        <c:lblAlgn val="ctr"/>
        <c:lblOffset val="100"/>
        <c:noMultiLvlLbl val="0"/>
      </c:catAx>
      <c:valAx>
        <c:axId val="500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1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874718"/>
        <c:axId val="70820261"/>
      </c:lineChart>
      <c:catAx>
        <c:axId val="3387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261"/>
        <c:crossesAt val="0"/>
        <c:auto val="1"/>
        <c:lblAlgn val="ctr"/>
        <c:lblOffset val="100"/>
        <c:noMultiLvlLbl val="0"/>
      </c:catAx>
      <c:valAx>
        <c:axId val="7082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7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616865"/>
        <c:axId val="77123050"/>
      </c:lineChart>
      <c:catAx>
        <c:axId val="6661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050"/>
        <c:crossesAt val="0"/>
        <c:auto val="1"/>
        <c:lblAlgn val="ctr"/>
        <c:lblOffset val="100"/>
        <c:noMultiLvlLbl val="0"/>
      </c:catAx>
      <c:valAx>
        <c:axId val="7712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8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607880"/>
        <c:axId val="38712045"/>
      </c:lineChart>
      <c:catAx>
        <c:axId val="2460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045"/>
        <c:crossesAt val="0"/>
        <c:auto val="1"/>
        <c:lblAlgn val="ctr"/>
        <c:lblOffset val="100"/>
        <c:noMultiLvlLbl val="0"/>
      </c:catAx>
      <c:valAx>
        <c:axId val="3871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8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749668"/>
        <c:axId val="57776528"/>
      </c:lineChart>
      <c:catAx>
        <c:axId val="9974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528"/>
        <c:crossesAt val="0"/>
        <c:auto val="1"/>
        <c:lblAlgn val="ctr"/>
        <c:lblOffset val="100"/>
        <c:noMultiLvlLbl val="0"/>
      </c:catAx>
      <c:valAx>
        <c:axId val="5777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6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210319"/>
        <c:axId val="78720987"/>
      </c:lineChart>
      <c:catAx>
        <c:axId val="3121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987"/>
        <c:crossesAt val="0"/>
        <c:auto val="1"/>
        <c:lblAlgn val="ctr"/>
        <c:lblOffset val="100"/>
        <c:noMultiLvlLbl val="0"/>
      </c:catAx>
      <c:valAx>
        <c:axId val="787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3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844450"/>
        <c:axId val="29686813"/>
      </c:lineChart>
      <c:catAx>
        <c:axId val="9384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813"/>
        <c:crossesAt val="0"/>
        <c:auto val="1"/>
        <c:lblAlgn val="ctr"/>
        <c:lblOffset val="100"/>
        <c:noMultiLvlLbl val="0"/>
      </c:catAx>
      <c:valAx>
        <c:axId val="2968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4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800834"/>
        <c:axId val="7258056"/>
      </c:lineChart>
      <c:catAx>
        <c:axId val="1480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56"/>
        <c:crossesAt val="0"/>
        <c:auto val="1"/>
        <c:lblAlgn val="ctr"/>
        <c:lblOffset val="100"/>
        <c:noMultiLvlLbl val="0"/>
      </c:catAx>
      <c:valAx>
        <c:axId val="72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8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662682"/>
        <c:axId val="92344323"/>
      </c:lineChart>
      <c:catAx>
        <c:axId val="6766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323"/>
        <c:crossesAt val="0"/>
        <c:auto val="1"/>
        <c:lblAlgn val="ctr"/>
        <c:lblOffset val="100"/>
        <c:noMultiLvlLbl val="0"/>
      </c:catAx>
      <c:valAx>
        <c:axId val="923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6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883777"/>
        <c:axId val="9383826"/>
      </c:lineChart>
      <c:catAx>
        <c:axId val="5188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26"/>
        <c:crossesAt val="0"/>
        <c:auto val="1"/>
        <c:lblAlgn val="ctr"/>
        <c:lblOffset val="100"/>
        <c:noMultiLvlLbl val="0"/>
      </c:catAx>
      <c:valAx>
        <c:axId val="938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7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743267"/>
        <c:axId val="81158828"/>
      </c:lineChart>
      <c:catAx>
        <c:axId val="5574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828"/>
        <c:crossesAt val="0"/>
        <c:auto val="1"/>
        <c:lblAlgn val="ctr"/>
        <c:lblOffset val="100"/>
        <c:noMultiLvlLbl val="0"/>
      </c:catAx>
      <c:valAx>
        <c:axId val="811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2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061531"/>
        <c:axId val="97982557"/>
      </c:lineChart>
      <c:catAx>
        <c:axId val="3006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557"/>
        <c:crossesAt val="0"/>
        <c:auto val="1"/>
        <c:lblAlgn val="ctr"/>
        <c:lblOffset val="100"/>
        <c:noMultiLvlLbl val="0"/>
      </c:catAx>
      <c:valAx>
        <c:axId val="9798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5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84143"/>
        <c:axId val="77275790"/>
      </c:lineChart>
      <c:catAx>
        <c:axId val="1778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790"/>
        <c:crossesAt val="0"/>
        <c:auto val="1"/>
        <c:lblAlgn val="ctr"/>
        <c:lblOffset val="100"/>
        <c:noMultiLvlLbl val="0"/>
      </c:catAx>
      <c:valAx>
        <c:axId val="7727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1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086705"/>
        <c:axId val="73260817"/>
      </c:lineChart>
      <c:catAx>
        <c:axId val="3608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817"/>
        <c:crossesAt val="0"/>
        <c:auto val="1"/>
        <c:lblAlgn val="ctr"/>
        <c:lblOffset val="100"/>
        <c:noMultiLvlLbl val="0"/>
      </c:catAx>
      <c:valAx>
        <c:axId val="732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7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451314"/>
        <c:axId val="16617856"/>
      </c:lineChart>
      <c:catAx>
        <c:axId val="5645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856"/>
        <c:crossesAt val="0"/>
        <c:auto val="1"/>
        <c:lblAlgn val="ctr"/>
        <c:lblOffset val="100"/>
        <c:noMultiLvlLbl val="0"/>
      </c:catAx>
      <c:valAx>
        <c:axId val="166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3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213341"/>
        <c:axId val="36272345"/>
      </c:lineChart>
      <c:catAx>
        <c:axId val="1421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345"/>
        <c:crossesAt val="0"/>
        <c:auto val="1"/>
        <c:lblAlgn val="ctr"/>
        <c:lblOffset val="100"/>
        <c:noMultiLvlLbl val="0"/>
      </c:catAx>
      <c:valAx>
        <c:axId val="3627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3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7754"/>
        <c:axId val="19016782"/>
      </c:lineChart>
      <c:catAx>
        <c:axId val="409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782"/>
        <c:crossesAt val="0"/>
        <c:auto val="1"/>
        <c:lblAlgn val="ctr"/>
        <c:lblOffset val="100"/>
        <c:noMultiLvlLbl val="0"/>
      </c:catAx>
      <c:valAx>
        <c:axId val="190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289431"/>
        <c:axId val="17768974"/>
      </c:lineChart>
      <c:catAx>
        <c:axId val="1428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974"/>
        <c:crossesAt val="0"/>
        <c:auto val="1"/>
        <c:lblAlgn val="ctr"/>
        <c:lblOffset val="100"/>
        <c:noMultiLvlLbl val="0"/>
      </c:catAx>
      <c:valAx>
        <c:axId val="177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4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724151"/>
        <c:axId val="95626634"/>
      </c:lineChart>
      <c:catAx>
        <c:axId val="6572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634"/>
        <c:crossesAt val="0"/>
        <c:auto val="1"/>
        <c:lblAlgn val="ctr"/>
        <c:lblOffset val="100"/>
        <c:noMultiLvlLbl val="0"/>
      </c:catAx>
      <c:valAx>
        <c:axId val="9562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1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