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854106"/>
        <c:axId val="21314462"/>
      </c:lineChart>
      <c:catAx>
        <c:axId val="7685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462"/>
        <c:crossesAt val="0"/>
        <c:auto val="1"/>
        <c:lblAlgn val="ctr"/>
        <c:lblOffset val="100"/>
        <c:noMultiLvlLbl val="0"/>
      </c:catAx>
      <c:valAx>
        <c:axId val="2131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1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93115"/>
        <c:axId val="17098608"/>
      </c:lineChart>
      <c:catAx>
        <c:axId val="9769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608"/>
        <c:crossesAt val="0"/>
        <c:auto val="1"/>
        <c:lblAlgn val="ctr"/>
        <c:lblOffset val="100"/>
        <c:noMultiLvlLbl val="0"/>
      </c:catAx>
      <c:valAx>
        <c:axId val="1709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1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98640"/>
        <c:axId val="15416073"/>
      </c:lineChart>
      <c:catAx>
        <c:axId val="999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073"/>
        <c:crossesAt val="0"/>
        <c:auto val="1"/>
        <c:lblAlgn val="ctr"/>
        <c:lblOffset val="100"/>
        <c:noMultiLvlLbl val="0"/>
      </c:catAx>
      <c:valAx>
        <c:axId val="1541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904082"/>
        <c:axId val="98552374"/>
      </c:lineChart>
      <c:catAx>
        <c:axId val="5590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374"/>
        <c:crossesAt val="0"/>
        <c:auto val="1"/>
        <c:lblAlgn val="ctr"/>
        <c:lblOffset val="100"/>
        <c:noMultiLvlLbl val="0"/>
      </c:catAx>
      <c:valAx>
        <c:axId val="985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0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857645"/>
        <c:axId val="66673623"/>
      </c:lineChart>
      <c:catAx>
        <c:axId val="5985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623"/>
        <c:crossesAt val="0"/>
        <c:auto val="1"/>
        <c:lblAlgn val="ctr"/>
        <c:lblOffset val="100"/>
        <c:noMultiLvlLbl val="0"/>
      </c:catAx>
      <c:valAx>
        <c:axId val="6667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6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524988"/>
        <c:axId val="57651264"/>
      </c:lineChart>
      <c:catAx>
        <c:axId val="4552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264"/>
        <c:crossesAt val="0"/>
        <c:auto val="1"/>
        <c:lblAlgn val="ctr"/>
        <c:lblOffset val="100"/>
        <c:noMultiLvlLbl val="0"/>
      </c:catAx>
      <c:valAx>
        <c:axId val="5765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9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803602"/>
        <c:axId val="79155668"/>
      </c:lineChart>
      <c:catAx>
        <c:axId val="6380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668"/>
        <c:crossesAt val="0"/>
        <c:auto val="1"/>
        <c:lblAlgn val="ctr"/>
        <c:lblOffset val="100"/>
        <c:noMultiLvlLbl val="0"/>
      </c:catAx>
      <c:valAx>
        <c:axId val="7915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6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762522"/>
        <c:axId val="41827313"/>
      </c:lineChart>
      <c:catAx>
        <c:axId val="8976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313"/>
        <c:crossesAt val="0"/>
        <c:auto val="1"/>
        <c:lblAlgn val="ctr"/>
        <c:lblOffset val="100"/>
        <c:noMultiLvlLbl val="0"/>
      </c:catAx>
      <c:valAx>
        <c:axId val="4182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5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223020"/>
        <c:axId val="8284982"/>
      </c:lineChart>
      <c:catAx>
        <c:axId val="9222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82"/>
        <c:crossesAt val="0"/>
        <c:auto val="1"/>
        <c:lblAlgn val="ctr"/>
        <c:lblOffset val="100"/>
        <c:noMultiLvlLbl val="0"/>
      </c:catAx>
      <c:valAx>
        <c:axId val="828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0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466056"/>
        <c:axId val="91735134"/>
      </c:lineChart>
      <c:catAx>
        <c:axId val="3346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134"/>
        <c:crossesAt val="0"/>
        <c:auto val="1"/>
        <c:lblAlgn val="ctr"/>
        <c:lblOffset val="100"/>
        <c:noMultiLvlLbl val="0"/>
      </c:catAx>
      <c:valAx>
        <c:axId val="9173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0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675840"/>
        <c:axId val="96275868"/>
      </c:lineChart>
      <c:catAx>
        <c:axId val="4367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868"/>
        <c:crossesAt val="0"/>
        <c:auto val="1"/>
        <c:lblAlgn val="ctr"/>
        <c:lblOffset val="100"/>
        <c:noMultiLvlLbl val="0"/>
      </c:catAx>
      <c:valAx>
        <c:axId val="9627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8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15133"/>
        <c:axId val="20423897"/>
      </c:lineChart>
      <c:catAx>
        <c:axId val="531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897"/>
        <c:crossesAt val="0"/>
        <c:auto val="1"/>
        <c:lblAlgn val="ctr"/>
        <c:lblOffset val="100"/>
        <c:noMultiLvlLbl val="0"/>
      </c:catAx>
      <c:valAx>
        <c:axId val="2042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300301"/>
        <c:axId val="85941340"/>
      </c:lineChart>
      <c:catAx>
        <c:axId val="5230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340"/>
        <c:crossesAt val="0"/>
        <c:auto val="1"/>
        <c:lblAlgn val="ctr"/>
        <c:lblOffset val="100"/>
        <c:noMultiLvlLbl val="0"/>
      </c:catAx>
      <c:valAx>
        <c:axId val="8594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3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525253"/>
        <c:axId val="48861287"/>
      </c:lineChart>
      <c:catAx>
        <c:axId val="8452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287"/>
        <c:crossesAt val="0"/>
        <c:auto val="1"/>
        <c:lblAlgn val="ctr"/>
        <c:lblOffset val="100"/>
        <c:noMultiLvlLbl val="0"/>
      </c:catAx>
      <c:valAx>
        <c:axId val="4886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2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651373"/>
        <c:axId val="20840038"/>
      </c:lineChart>
      <c:catAx>
        <c:axId val="5065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038"/>
        <c:crossesAt val="0"/>
        <c:auto val="1"/>
        <c:lblAlgn val="ctr"/>
        <c:lblOffset val="100"/>
        <c:noMultiLvlLbl val="0"/>
      </c:catAx>
      <c:valAx>
        <c:axId val="2084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3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889351"/>
        <c:axId val="90438590"/>
      </c:lineChart>
      <c:catAx>
        <c:axId val="6488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590"/>
        <c:crossesAt val="0"/>
        <c:auto val="1"/>
        <c:lblAlgn val="ctr"/>
        <c:lblOffset val="100"/>
        <c:noMultiLvlLbl val="0"/>
      </c:catAx>
      <c:valAx>
        <c:axId val="9043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3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93098"/>
        <c:axId val="6964221"/>
      </c:lineChart>
      <c:catAx>
        <c:axId val="5439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21"/>
        <c:crossesAt val="0"/>
        <c:auto val="1"/>
        <c:lblAlgn val="ctr"/>
        <c:lblOffset val="100"/>
        <c:noMultiLvlLbl val="0"/>
      </c:catAx>
      <c:valAx>
        <c:axId val="696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0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417335"/>
        <c:axId val="35706468"/>
      </c:lineChart>
      <c:catAx>
        <c:axId val="9441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468"/>
        <c:crossesAt val="0"/>
        <c:auto val="1"/>
        <c:lblAlgn val="ctr"/>
        <c:lblOffset val="100"/>
        <c:noMultiLvlLbl val="0"/>
      </c:catAx>
      <c:valAx>
        <c:axId val="357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3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188426"/>
        <c:axId val="53456632"/>
      </c:lineChart>
      <c:catAx>
        <c:axId val="3018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632"/>
        <c:crossesAt val="0"/>
        <c:auto val="1"/>
        <c:lblAlgn val="ctr"/>
        <c:lblOffset val="100"/>
        <c:noMultiLvlLbl val="0"/>
      </c:catAx>
      <c:valAx>
        <c:axId val="5345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4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687936"/>
        <c:axId val="38001843"/>
      </c:lineChart>
      <c:catAx>
        <c:axId val="9468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843"/>
        <c:crossesAt val="0"/>
        <c:auto val="1"/>
        <c:lblAlgn val="ctr"/>
        <c:lblOffset val="100"/>
        <c:noMultiLvlLbl val="0"/>
      </c:catAx>
      <c:valAx>
        <c:axId val="3800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9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53550"/>
        <c:axId val="39926515"/>
      </c:lineChart>
      <c:catAx>
        <c:axId val="8415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515"/>
        <c:crossesAt val="0"/>
        <c:auto val="1"/>
        <c:lblAlgn val="ctr"/>
        <c:lblOffset val="100"/>
        <c:noMultiLvlLbl val="0"/>
      </c:catAx>
      <c:valAx>
        <c:axId val="3992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5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368371"/>
        <c:axId val="89050775"/>
      </c:lineChart>
      <c:catAx>
        <c:axId val="5336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775"/>
        <c:crossesAt val="0"/>
        <c:auto val="1"/>
        <c:lblAlgn val="ctr"/>
        <c:lblOffset val="100"/>
        <c:noMultiLvlLbl val="0"/>
      </c:catAx>
      <c:valAx>
        <c:axId val="8905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3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356984"/>
        <c:axId val="48598817"/>
      </c:lineChart>
      <c:catAx>
        <c:axId val="8235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817"/>
        <c:crossesAt val="0"/>
        <c:auto val="1"/>
        <c:lblAlgn val="ctr"/>
        <c:lblOffset val="100"/>
        <c:noMultiLvlLbl val="0"/>
      </c:catAx>
      <c:valAx>
        <c:axId val="4859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9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034954"/>
        <c:axId val="96846795"/>
      </c:lineChart>
      <c:catAx>
        <c:axId val="2803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795"/>
        <c:crossesAt val="0"/>
        <c:auto val="1"/>
        <c:lblAlgn val="ctr"/>
        <c:lblOffset val="100"/>
        <c:noMultiLvlLbl val="0"/>
      </c:catAx>
      <c:valAx>
        <c:axId val="968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9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428155"/>
        <c:axId val="88690853"/>
      </c:lineChart>
      <c:catAx>
        <c:axId val="3642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853"/>
        <c:crossesAt val="0"/>
        <c:auto val="1"/>
        <c:lblAlgn val="ctr"/>
        <c:lblOffset val="100"/>
        <c:noMultiLvlLbl val="0"/>
      </c:catAx>
      <c:valAx>
        <c:axId val="8869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1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221620"/>
        <c:axId val="15686096"/>
      </c:lineChart>
      <c:catAx>
        <c:axId val="4522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096"/>
        <c:crossesAt val="0"/>
        <c:auto val="1"/>
        <c:lblAlgn val="ctr"/>
        <c:lblOffset val="100"/>
        <c:noMultiLvlLbl val="0"/>
      </c:catAx>
      <c:valAx>
        <c:axId val="1568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6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876085"/>
        <c:axId val="87770203"/>
      </c:lineChart>
      <c:catAx>
        <c:axId val="5287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203"/>
        <c:crossesAt val="0"/>
        <c:auto val="1"/>
        <c:lblAlgn val="ctr"/>
        <c:lblOffset val="100"/>
        <c:noMultiLvlLbl val="0"/>
      </c:catAx>
      <c:valAx>
        <c:axId val="877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0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234888"/>
        <c:axId val="12691744"/>
      </c:lineChart>
      <c:catAx>
        <c:axId val="3023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744"/>
        <c:crossesAt val="0"/>
        <c:auto val="1"/>
        <c:lblAlgn val="ctr"/>
        <c:lblOffset val="100"/>
        <c:noMultiLvlLbl val="0"/>
      </c:catAx>
      <c:valAx>
        <c:axId val="1269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8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857285"/>
        <c:axId val="36366306"/>
      </c:lineChart>
      <c:catAx>
        <c:axId val="9485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306"/>
        <c:crossesAt val="0"/>
        <c:auto val="1"/>
        <c:lblAlgn val="ctr"/>
        <c:lblOffset val="100"/>
        <c:noMultiLvlLbl val="0"/>
      </c:catAx>
      <c:valAx>
        <c:axId val="3636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2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512150"/>
        <c:axId val="66791454"/>
      </c:lineChart>
      <c:catAx>
        <c:axId val="9651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454"/>
        <c:crossesAt val="0"/>
        <c:auto val="1"/>
        <c:lblAlgn val="ctr"/>
        <c:lblOffset val="100"/>
        <c:noMultiLvlLbl val="0"/>
      </c:catAx>
      <c:valAx>
        <c:axId val="6679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1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937155"/>
        <c:axId val="50395162"/>
      </c:lineChart>
      <c:catAx>
        <c:axId val="6093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162"/>
        <c:crossesAt val="0"/>
        <c:auto val="1"/>
        <c:lblAlgn val="ctr"/>
        <c:lblOffset val="100"/>
        <c:noMultiLvlLbl val="0"/>
      </c:catAx>
      <c:valAx>
        <c:axId val="5039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1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39685"/>
        <c:axId val="52763438"/>
      </c:lineChart>
      <c:catAx>
        <c:axId val="1823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438"/>
        <c:crossesAt val="0"/>
        <c:auto val="1"/>
        <c:lblAlgn val="ctr"/>
        <c:lblOffset val="100"/>
        <c:noMultiLvlLbl val="0"/>
      </c:catAx>
      <c:valAx>
        <c:axId val="5276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6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859207"/>
        <c:axId val="65331358"/>
      </c:lineChart>
      <c:catAx>
        <c:axId val="7885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358"/>
        <c:crossesAt val="0"/>
        <c:auto val="1"/>
        <c:lblAlgn val="ctr"/>
        <c:lblOffset val="100"/>
        <c:noMultiLvlLbl val="0"/>
      </c:catAx>
      <c:valAx>
        <c:axId val="6533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2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260695"/>
        <c:axId val="57516660"/>
      </c:lineChart>
      <c:catAx>
        <c:axId val="6126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660"/>
        <c:crossesAt val="0"/>
        <c:auto val="1"/>
        <c:lblAlgn val="ctr"/>
        <c:lblOffset val="100"/>
        <c:noMultiLvlLbl val="0"/>
      </c:catAx>
      <c:valAx>
        <c:axId val="575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6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479143"/>
        <c:axId val="37724807"/>
      </c:lineChart>
      <c:catAx>
        <c:axId val="2247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807"/>
        <c:crossesAt val="0"/>
        <c:auto val="1"/>
        <c:lblAlgn val="ctr"/>
        <c:lblOffset val="100"/>
        <c:noMultiLvlLbl val="0"/>
      </c:catAx>
      <c:valAx>
        <c:axId val="3772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1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782881"/>
        <c:axId val="66480305"/>
      </c:lineChart>
      <c:catAx>
        <c:axId val="9578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305"/>
        <c:crossesAt val="0"/>
        <c:auto val="1"/>
        <c:lblAlgn val="ctr"/>
        <c:lblOffset val="100"/>
        <c:noMultiLvlLbl val="0"/>
      </c:catAx>
      <c:valAx>
        <c:axId val="6648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8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83667"/>
        <c:axId val="21621145"/>
      </c:lineChart>
      <c:catAx>
        <c:axId val="898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145"/>
        <c:crossesAt val="0"/>
        <c:auto val="1"/>
        <c:lblAlgn val="ctr"/>
        <c:lblOffset val="100"/>
        <c:noMultiLvlLbl val="0"/>
      </c:catAx>
      <c:valAx>
        <c:axId val="2162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527617"/>
        <c:axId val="76123003"/>
      </c:lineChart>
      <c:catAx>
        <c:axId val="2452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003"/>
        <c:crossesAt val="0"/>
        <c:auto val="1"/>
        <c:lblAlgn val="ctr"/>
        <c:lblOffset val="100"/>
        <c:noMultiLvlLbl val="0"/>
      </c:catAx>
      <c:valAx>
        <c:axId val="7612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6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