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036264"/>
        <c:axId val="8464024"/>
      </c:lineChart>
      <c:catAx>
        <c:axId val="9103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24"/>
        <c:crossesAt val="0"/>
        <c:auto val="1"/>
        <c:lblAlgn val="ctr"/>
        <c:lblOffset val="100"/>
        <c:noMultiLvlLbl val="0"/>
      </c:catAx>
      <c:valAx>
        <c:axId val="846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2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333120"/>
        <c:axId val="14922881"/>
      </c:lineChart>
      <c:catAx>
        <c:axId val="8033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881"/>
        <c:crossesAt val="0"/>
        <c:auto val="1"/>
        <c:lblAlgn val="ctr"/>
        <c:lblOffset val="100"/>
        <c:noMultiLvlLbl val="0"/>
      </c:catAx>
      <c:valAx>
        <c:axId val="1492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1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206038"/>
        <c:axId val="5148558"/>
      </c:lineChart>
      <c:catAx>
        <c:axId val="4920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58"/>
        <c:crossesAt val="0"/>
        <c:auto val="1"/>
        <c:lblAlgn val="ctr"/>
        <c:lblOffset val="100"/>
        <c:noMultiLvlLbl val="0"/>
      </c:catAx>
      <c:valAx>
        <c:axId val="514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0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721607"/>
        <c:axId val="84828130"/>
      </c:lineChart>
      <c:catAx>
        <c:axId val="56721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130"/>
        <c:crossesAt val="0"/>
        <c:auto val="1"/>
        <c:lblAlgn val="ctr"/>
        <c:lblOffset val="100"/>
        <c:noMultiLvlLbl val="0"/>
      </c:catAx>
      <c:valAx>
        <c:axId val="8482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6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271232"/>
        <c:axId val="88091654"/>
      </c:lineChart>
      <c:catAx>
        <c:axId val="8627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654"/>
        <c:crossesAt val="0"/>
        <c:auto val="1"/>
        <c:lblAlgn val="ctr"/>
        <c:lblOffset val="100"/>
        <c:noMultiLvlLbl val="0"/>
      </c:catAx>
      <c:valAx>
        <c:axId val="8809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2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984127"/>
        <c:axId val="36302688"/>
      </c:lineChart>
      <c:catAx>
        <c:axId val="7898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688"/>
        <c:crossesAt val="0"/>
        <c:auto val="1"/>
        <c:lblAlgn val="ctr"/>
        <c:lblOffset val="100"/>
        <c:noMultiLvlLbl val="0"/>
      </c:catAx>
      <c:valAx>
        <c:axId val="3630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1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001237"/>
        <c:axId val="97651166"/>
      </c:lineChart>
      <c:catAx>
        <c:axId val="5000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166"/>
        <c:crossesAt val="0"/>
        <c:auto val="1"/>
        <c:lblAlgn val="ctr"/>
        <c:lblOffset val="100"/>
        <c:noMultiLvlLbl val="0"/>
      </c:catAx>
      <c:valAx>
        <c:axId val="9765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2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369182"/>
        <c:axId val="53996019"/>
      </c:lineChart>
      <c:catAx>
        <c:axId val="7936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019"/>
        <c:crossesAt val="0"/>
        <c:auto val="1"/>
        <c:lblAlgn val="ctr"/>
        <c:lblOffset val="100"/>
        <c:noMultiLvlLbl val="0"/>
      </c:catAx>
      <c:valAx>
        <c:axId val="5399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1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795027"/>
        <c:axId val="3589319"/>
      </c:lineChart>
      <c:catAx>
        <c:axId val="2279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19"/>
        <c:crossesAt val="0"/>
        <c:auto val="1"/>
        <c:lblAlgn val="ctr"/>
        <c:lblOffset val="100"/>
        <c:noMultiLvlLbl val="0"/>
      </c:catAx>
      <c:valAx>
        <c:axId val="358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0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893429"/>
        <c:axId val="19527710"/>
      </c:lineChart>
      <c:catAx>
        <c:axId val="9389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710"/>
        <c:crossesAt val="0"/>
        <c:auto val="1"/>
        <c:lblAlgn val="ctr"/>
        <c:lblOffset val="100"/>
        <c:noMultiLvlLbl val="0"/>
      </c:catAx>
      <c:valAx>
        <c:axId val="1952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4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738899"/>
        <c:axId val="65557295"/>
      </c:lineChart>
      <c:catAx>
        <c:axId val="4073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295"/>
        <c:crossesAt val="0"/>
        <c:auto val="1"/>
        <c:lblAlgn val="ctr"/>
        <c:lblOffset val="100"/>
        <c:noMultiLvlLbl val="0"/>
      </c:catAx>
      <c:valAx>
        <c:axId val="6555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8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475182"/>
        <c:axId val="64872347"/>
      </c:lineChart>
      <c:catAx>
        <c:axId val="64475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347"/>
        <c:crossesAt val="0"/>
        <c:auto val="1"/>
        <c:lblAlgn val="ctr"/>
        <c:lblOffset val="100"/>
        <c:noMultiLvlLbl val="0"/>
      </c:catAx>
      <c:valAx>
        <c:axId val="6487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1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856668"/>
        <c:axId val="61446404"/>
      </c:lineChart>
      <c:catAx>
        <c:axId val="74856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404"/>
        <c:crossesAt val="0"/>
        <c:auto val="1"/>
        <c:lblAlgn val="ctr"/>
        <c:lblOffset val="100"/>
        <c:noMultiLvlLbl val="0"/>
      </c:catAx>
      <c:valAx>
        <c:axId val="6144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6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929239"/>
        <c:axId val="50493380"/>
      </c:lineChart>
      <c:catAx>
        <c:axId val="6192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380"/>
        <c:crossesAt val="0"/>
        <c:auto val="1"/>
        <c:lblAlgn val="ctr"/>
        <c:lblOffset val="100"/>
        <c:noMultiLvlLbl val="0"/>
      </c:catAx>
      <c:valAx>
        <c:axId val="5049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2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819924"/>
        <c:axId val="87239236"/>
      </c:lineChart>
      <c:catAx>
        <c:axId val="34819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236"/>
        <c:crossesAt val="0"/>
        <c:auto val="1"/>
        <c:lblAlgn val="ctr"/>
        <c:lblOffset val="100"/>
        <c:noMultiLvlLbl val="0"/>
      </c:catAx>
      <c:valAx>
        <c:axId val="8723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9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333085"/>
        <c:axId val="67258957"/>
      </c:lineChart>
      <c:catAx>
        <c:axId val="17333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957"/>
        <c:crossesAt val="0"/>
        <c:auto val="1"/>
        <c:lblAlgn val="ctr"/>
        <c:lblOffset val="100"/>
        <c:noMultiLvlLbl val="0"/>
      </c:catAx>
      <c:valAx>
        <c:axId val="6725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0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348324"/>
        <c:axId val="95875301"/>
      </c:lineChart>
      <c:catAx>
        <c:axId val="1934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301"/>
        <c:crossesAt val="0"/>
        <c:auto val="1"/>
        <c:lblAlgn val="ctr"/>
        <c:lblOffset val="100"/>
        <c:noMultiLvlLbl val="0"/>
      </c:catAx>
      <c:valAx>
        <c:axId val="9587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3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945283"/>
        <c:axId val="95913847"/>
      </c:lineChart>
      <c:catAx>
        <c:axId val="9894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847"/>
        <c:crossesAt val="0"/>
        <c:auto val="1"/>
        <c:lblAlgn val="ctr"/>
        <c:lblOffset val="100"/>
        <c:noMultiLvlLbl val="0"/>
      </c:catAx>
      <c:valAx>
        <c:axId val="9591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2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078205"/>
        <c:axId val="99977886"/>
      </c:lineChart>
      <c:catAx>
        <c:axId val="1507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886"/>
        <c:crossesAt val="0"/>
        <c:auto val="1"/>
        <c:lblAlgn val="ctr"/>
        <c:lblOffset val="100"/>
        <c:noMultiLvlLbl val="0"/>
      </c:catAx>
      <c:valAx>
        <c:axId val="9997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2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331806"/>
        <c:axId val="2390613"/>
      </c:lineChart>
      <c:catAx>
        <c:axId val="7733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13"/>
        <c:crossesAt val="0"/>
        <c:auto val="1"/>
        <c:lblAlgn val="ctr"/>
        <c:lblOffset val="100"/>
        <c:noMultiLvlLbl val="0"/>
      </c:catAx>
      <c:valAx>
        <c:axId val="239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8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187017"/>
        <c:axId val="87232008"/>
      </c:lineChart>
      <c:catAx>
        <c:axId val="31187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008"/>
        <c:crossesAt val="0"/>
        <c:auto val="1"/>
        <c:lblAlgn val="ctr"/>
        <c:lblOffset val="100"/>
        <c:noMultiLvlLbl val="0"/>
      </c:catAx>
      <c:valAx>
        <c:axId val="8723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0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656643"/>
        <c:axId val="44238197"/>
      </c:lineChart>
      <c:catAx>
        <c:axId val="9265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197"/>
        <c:crossesAt val="0"/>
        <c:auto val="1"/>
        <c:lblAlgn val="ctr"/>
        <c:lblOffset val="100"/>
        <c:noMultiLvlLbl val="0"/>
      </c:catAx>
      <c:valAx>
        <c:axId val="4423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6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091000"/>
        <c:axId val="90551970"/>
      </c:lineChart>
      <c:catAx>
        <c:axId val="88091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970"/>
        <c:crossesAt val="0"/>
        <c:auto val="1"/>
        <c:lblAlgn val="ctr"/>
        <c:lblOffset val="100"/>
        <c:noMultiLvlLbl val="0"/>
      </c:catAx>
      <c:valAx>
        <c:axId val="9055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0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740978"/>
        <c:axId val="70029900"/>
      </c:lineChart>
      <c:catAx>
        <c:axId val="5574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900"/>
        <c:crossesAt val="0"/>
        <c:auto val="1"/>
        <c:lblAlgn val="ctr"/>
        <c:lblOffset val="100"/>
        <c:noMultiLvlLbl val="0"/>
      </c:catAx>
      <c:valAx>
        <c:axId val="7002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9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659317"/>
        <c:axId val="81010983"/>
      </c:lineChart>
      <c:catAx>
        <c:axId val="5165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983"/>
        <c:crossesAt val="0"/>
        <c:auto val="1"/>
        <c:lblAlgn val="ctr"/>
        <c:lblOffset val="100"/>
        <c:noMultiLvlLbl val="0"/>
      </c:catAx>
      <c:valAx>
        <c:axId val="8101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3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428678"/>
        <c:axId val="93534851"/>
      </c:lineChart>
      <c:catAx>
        <c:axId val="9342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851"/>
        <c:crossesAt val="0"/>
        <c:auto val="1"/>
        <c:lblAlgn val="ctr"/>
        <c:lblOffset val="100"/>
        <c:noMultiLvlLbl val="0"/>
      </c:catAx>
      <c:valAx>
        <c:axId val="9353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6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692765"/>
        <c:axId val="16610945"/>
      </c:lineChart>
      <c:catAx>
        <c:axId val="9269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945"/>
        <c:crossesAt val="0"/>
        <c:auto val="1"/>
        <c:lblAlgn val="ctr"/>
        <c:lblOffset val="100"/>
        <c:noMultiLvlLbl val="0"/>
      </c:catAx>
      <c:valAx>
        <c:axId val="166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7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983535"/>
        <c:axId val="78694730"/>
      </c:lineChart>
      <c:catAx>
        <c:axId val="9498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730"/>
        <c:crossesAt val="0"/>
        <c:auto val="1"/>
        <c:lblAlgn val="ctr"/>
        <c:lblOffset val="100"/>
        <c:noMultiLvlLbl val="0"/>
      </c:catAx>
      <c:valAx>
        <c:axId val="7869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5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586469"/>
        <c:axId val="77273749"/>
      </c:lineChart>
      <c:catAx>
        <c:axId val="6258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749"/>
        <c:crossesAt val="0"/>
        <c:auto val="1"/>
        <c:lblAlgn val="ctr"/>
        <c:lblOffset val="100"/>
        <c:noMultiLvlLbl val="0"/>
      </c:catAx>
      <c:valAx>
        <c:axId val="7727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4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152915"/>
        <c:axId val="29470608"/>
      </c:lineChart>
      <c:catAx>
        <c:axId val="5915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608"/>
        <c:crossesAt val="0"/>
        <c:auto val="1"/>
        <c:lblAlgn val="ctr"/>
        <c:lblOffset val="100"/>
        <c:noMultiLvlLbl val="0"/>
      </c:catAx>
      <c:valAx>
        <c:axId val="2947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9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824957"/>
        <c:axId val="86677653"/>
      </c:lineChart>
      <c:catAx>
        <c:axId val="76824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653"/>
        <c:crossesAt val="0"/>
        <c:auto val="1"/>
        <c:lblAlgn val="ctr"/>
        <c:lblOffset val="100"/>
        <c:noMultiLvlLbl val="0"/>
      </c:catAx>
      <c:valAx>
        <c:axId val="8667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9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499945"/>
        <c:axId val="98097807"/>
      </c:lineChart>
      <c:catAx>
        <c:axId val="4549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807"/>
        <c:crossesAt val="0"/>
        <c:auto val="1"/>
        <c:lblAlgn val="ctr"/>
        <c:lblOffset val="100"/>
        <c:noMultiLvlLbl val="0"/>
      </c:catAx>
      <c:valAx>
        <c:axId val="9809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9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098135"/>
        <c:axId val="73289043"/>
      </c:lineChart>
      <c:catAx>
        <c:axId val="5109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9043"/>
        <c:crossesAt val="0"/>
        <c:auto val="1"/>
        <c:lblAlgn val="ctr"/>
        <c:lblOffset val="100"/>
        <c:noMultiLvlLbl val="0"/>
      </c:catAx>
      <c:valAx>
        <c:axId val="73289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8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872550"/>
        <c:axId val="29839355"/>
      </c:lineChart>
      <c:catAx>
        <c:axId val="30872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355"/>
        <c:crossesAt val="0"/>
        <c:auto val="1"/>
        <c:lblAlgn val="ctr"/>
        <c:lblOffset val="100"/>
        <c:noMultiLvlLbl val="0"/>
      </c:catAx>
      <c:valAx>
        <c:axId val="2983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5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590974"/>
        <c:axId val="58022477"/>
      </c:lineChart>
      <c:catAx>
        <c:axId val="7859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477"/>
        <c:crossesAt val="0"/>
        <c:auto val="1"/>
        <c:lblAlgn val="ctr"/>
        <c:lblOffset val="100"/>
        <c:noMultiLvlLbl val="0"/>
      </c:catAx>
      <c:valAx>
        <c:axId val="5802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9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180663"/>
        <c:axId val="83493880"/>
      </c:lineChart>
      <c:catAx>
        <c:axId val="9518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880"/>
        <c:crossesAt val="0"/>
        <c:auto val="1"/>
        <c:lblAlgn val="ctr"/>
        <c:lblOffset val="100"/>
        <c:noMultiLvlLbl val="0"/>
      </c:catAx>
      <c:valAx>
        <c:axId val="8349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6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994963"/>
        <c:axId val="51598900"/>
      </c:lineChart>
      <c:catAx>
        <c:axId val="3599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900"/>
        <c:crossesAt val="0"/>
        <c:auto val="1"/>
        <c:lblAlgn val="ctr"/>
        <c:lblOffset val="100"/>
        <c:noMultiLvlLbl val="0"/>
      </c:catAx>
      <c:valAx>
        <c:axId val="5159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9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87745"/>
        <c:axId val="26040107"/>
      </c:lineChart>
      <c:catAx>
        <c:axId val="4687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107"/>
        <c:crossesAt val="0"/>
        <c:auto val="1"/>
        <c:lblAlgn val="ctr"/>
        <c:lblOffset val="100"/>
        <c:noMultiLvlLbl val="0"/>
      </c:catAx>
      <c:valAx>
        <c:axId val="2604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